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elph Exchanges" sheetId="1" state="visible" r:id="rId2"/>
    <sheet name="Kemptville Exchang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89">
  <si>
    <t xml:space="preserve">Area Code</t>
  </si>
  <si>
    <t xml:space="preserve">NXX</t>
  </si>
  <si>
    <t xml:space="preserve">City</t>
  </si>
  <si>
    <t xml:space="preserve">Province</t>
  </si>
  <si>
    <t xml:space="preserve">Route Filter Name</t>
  </si>
  <si>
    <t xml:space="preserve">Route Filter</t>
  </si>
  <si>
    <t xml:space="preserve">Characters</t>
  </si>
  <si>
    <t xml:space="preserve">Orangeville</t>
  </si>
  <si>
    <t xml:space="preserve">ON</t>
  </si>
  <si>
    <t xml:space="preserve">UoGSys_TBP_Guelph_226_LD_RF </t>
  </si>
  <si>
    <t xml:space="preserve">(AREA-CODE == 226 AND OFFICE-CODE == 20[01] AND TRANSIT-NETWORK-ESCAPE DOES-NOT-EXIST)</t>
  </si>
  <si>
    <t xml:space="preserve">UoGSys_TBP_Guelph_226_Local_RF </t>
  </si>
  <si>
    <t xml:space="preserve">(LOCAL-AREA-CODE == 226 AND TRANSIT-NETWORK-ESCAPE DOES-NOT-EXIST AND OFFICE-CODE == 20[01])</t>
  </si>
  <si>
    <t xml:space="preserve">Hespeler</t>
  </si>
  <si>
    <t xml:space="preserve">UoGSys_TBP_Guelph_519_A_LD_RF </t>
  </si>
  <si>
    <t xml:space="preserve">(OFFICE-CODE == 21[23567] AND AREA-CODE == 519 AND TRANSIT-NETWORK-ESCAPE DOES-NOT-EXIST) OR 
(TRANSIT-NETWORK-ESCAPE DOES-NOT-EXIST AND OFFICE-CODE == 22[01234] AND AREA-CODE == 519) OR 
(OFFICE-CODE == 23[09] AND AREA-CODE == 519 AND TRANSIT-NETWORK-ESCAPE DOES-NOT-EXIST) OR 
(AREA-CODE == 519 AND TRANSIT-NETWORK-ESCAPE DOES-NOT-EXIST AND OFFICE-CODE == 24[012489]) OR 
(AREA-CODE == 519 AND TRANSIT-NETWORK-ESCAPE DOES-NOT-EXIST AND OFFICE-CODE == 26[015]) OR 
(AREA-CODE == 519 AND TRANSIT-NETWORK-ESCAPE DOES-NOT-EXIST AND OFFICE-CODE == 27[78]) OR 
(AREA-CODE == 519 AND OFFICE-CODE == 288 AND TRANSIT-NETWORK-ESCAPE DOES-NOT-EXIST) OR 
(AREA-CODE == 519 AND OFFICE-CODE == 30[78] AND TRANSIT-NETWORK-ESCAPE DOES-NOT-EXIST) OR 
(OFFICE-CODE == 31[345] AND AREA-CODE == 519 AND TRANSIT-NETWORK-ESCAPE DOES-NOT-EXIST)</t>
  </si>
  <si>
    <t xml:space="preserve">UoGSys_TBP_Guelph_519_A_Local_RF </t>
  </si>
  <si>
    <t xml:space="preserve">(LOCAL-AREA-CODE == 519 AND TRANSIT-NETWORK-ESCAPE DOES-NOT-EXIST AND OFFICE-CODE == 21[23567]) OR 
(OFFICE-CODE == 22[01234] AND TRANSIT-NETWORK-ESCAPE DOES-NOT-EXIST AND LOCAL-AREA-CODE == 519) OR 
(LOCAL-AREA-CODE == 519 AND TRANSIT-NETWORK-ESCAPE DOES-NOT-EXIST AND OFFICE-CODE == 23[09]) OR 
(OFFICE-CODE == 24[012489] AND LOCAL-AREA-CODE == 519 AND TRANSIT-NETWORK-ESCAPE DOES-NOT-EXIST) OR 
(OFFICE-CODE == 26[015] AND TRANSIT-NETWORK-ESCAPE DOES-NOT-EXIST AND LOCAL-AREA-CODE == 519) OR 
(OFFICE-CODE == 27[78] AND TRANSIT-NETWORK-ESCAPE DOES-NOT-EXIST AND LOCAL-AREA-CODE == 519) OR 
(OFFICE-CODE == 288 AND TRANSIT-NETWORK-ESCAPE DOES-NOT-EXIST AND LOCAL-AREA-CODE == 519) OR 
(OFFICE-CODE == 30[78] AND LOCAL-AREA-CODE == 519 AND TRANSIT-NETWORK-ESCAPE DOES-NOT-EXIST) OR 
(TRANSIT-NETWORK-ESCAPE DOES-NOT-EXIST AND LOCAL-AREA-CODE == 519 AND OFFICE-CODE == 31[345])</t>
  </si>
  <si>
    <t xml:space="preserve">Breslau</t>
  </si>
  <si>
    <t xml:space="preserve">Mount Forest</t>
  </si>
  <si>
    <t xml:space="preserve">Guelph</t>
  </si>
  <si>
    <t xml:space="preserve">Hillsburgh</t>
  </si>
  <si>
    <t xml:space="preserve">Erin</t>
  </si>
  <si>
    <t xml:space="preserve">UoGSys_TBP_Guelph_519_B_LD_RF </t>
  </si>
  <si>
    <t xml:space="preserve">(TRANSIT-NETWORK-ESCAPE DOES-NOT-EXIST AND OFFICE-CODE == 32[13] AND AREA-CODE == 519) OR 
(AREA-CODE == 519 AND OFFICE-CODE == 341 AND TRANSIT-NETWORK-ESCAPE DOES-NOT-EXIST) OR 
(OFFICE-CODE == 362 AND AREA-CODE == 519 AND TRANSIT-NETWORK-ESCAPE DOES-NOT-EXIST) OR 
(TRANSIT-NETWORK-ESCAPE DOES-NOT-EXIST AND AREA-CODE == 519 AND OFFICE-CODE == 400) OR 
(OFFICE-CODE == 415 AND TRANSIT-NETWORK-ESCAPE DOES-NOT-EXIST AND AREA-CODE == 519) OR 
(OFFICE-CODE == 509 AND AREA-CODE == 519 AND TRANSIT-NETWORK-ESCAPE DOES-NOT-EXIST) OR 
(OFFICE-CODE == 515 AND AREA-CODE == 519 AND TRANSIT-NETWORK-ESCAPE DOES-NOT-EXIST) OR 
(AREA-CODE == 519 AND OFFICE-CODE == 546 AND TRANSIT-NETWORK-ESCAPE DOES-NOT-EXIST) OR 
(AREA-CODE == 519 AND OFFICE-CODE == 553 AND TRANSIT-NETWORK-ESCAPE DOES-NOT-EXIST)</t>
  </si>
  <si>
    <t xml:space="preserve">UoGSys_TBP_Guelph_519_B_Local_RF </t>
  </si>
  <si>
    <t xml:space="preserve">(OFFICE-CODE == 32[13] AND LOCAL-AREA-CODE == 519 AND TRANSIT-NETWORK-ESCAPE DOES-NOT-EXIST) OR 
(LOCAL-AREA-CODE == 519 AND OFFICE-CODE == 341 AND TRANSIT-NETWORK-ESCAPE DOES-NOT-EXIST) OR 
(LOCAL-AREA-CODE == 519 AND OFFICE-CODE == 362 AND TRANSIT-NETWORK-ESCAPE DOES-NOT-EXIST) OR 
(OFFICE-CODE == 400 AND LOCAL-AREA-CODE == 519 AND TRANSIT-NETWORK-ESCAPE DOES-NOT-EXIST) OR 
(LOCAL-AREA-CODE == 519 AND OFFICE-CODE == 415 AND TRANSIT-NETWORK-ESCAPE DOES-NOT-EXIST) OR 
(TRANSIT-NETWORK-ESCAPE DOES-NOT-EXIST AND OFFICE-CODE == 509 AND LOCAL-AREA-CODE == 519) OR 
(OFFICE-CODE == 515 AND TRANSIT-NETWORK-ESCAPE DOES-NOT-EXIST AND LOCAL-AREA-CODE == 519) OR 
(TRANSIT-NETWORK-ESCAPE DOES-NOT-EXIST AND OFFICE-CODE == 546 AND LOCAL-AREA-CODE == 519) OR 
(OFFICE-CODE == 553 AND TRANSIT-NETWORK-ESCAPE DOES-NOT-EXIST AND LOCAL-AREA-CODE == 519)</t>
  </si>
  <si>
    <t xml:space="preserve">UoGSys_TBP_Guelph_519_C_LD_RF </t>
  </si>
  <si>
    <t xml:space="preserve">(TRANSIT-NETWORK-ESCAPE DOES-NOT-EXIST AND OFFICE-CODE == 604 AND AREA-CODE == 519) OR 
(TRANSIT-NETWORK-ESCAPE DOES-NOT-EXIST AND OFFICE-CODE == 648 AND AREA-CODE == 519) OR 
(TRANSIT-NETWORK-ESCAPE DOES-NOT-EXIST AND OFFICE-CODE == 65[148] AND AREA-CODE == 519) OR 
(OFFICE-CODE == 71[06] AND AREA-CODE == 519 AND TRANSIT-NETWORK-ESCAPE DOES-NOT-EXIST) OR 
(TRANSIT-NETWORK-ESCAPE DOES-NOT-EXIST AND AREA-CODE == 519 AND OFFICE-CODE == 731) OR 
(OFFICE-CODE == 76[0367] AND AREA-CODE == 519 AND TRANSIT-NETWORK-ESCAPE DOES-NOT-EXIST) OR 
(TRANSIT-NETWORK-ESCAPE DOES-NOT-EXIST AND OFFICE-CODE == 78[07] AND AREA-CODE == 519) OR 
(AREA-CODE == 519 AND OFFICE-CODE == 700 AND TRANSIT-NETWORK-ESCAPE DOES-NOT-EXIST)</t>
  </si>
  <si>
    <t xml:space="preserve">UoGSys_TBP_Guelph_519_C_Local_RF </t>
  </si>
  <si>
    <t xml:space="preserve">(OFFICE-CODE == 604 AND LOCAL-AREA-CODE == 519 AND TRANSIT-NETWORK-ESCAPE DOES-NOT-EXIST) OR 
(LOCAL-AREA-CODE == 519 AND OFFICE-CODE == 648 AND TRANSIT-NETWORK-ESCAPE DOES-NOT-EXIST) OR 
(LOCAL-AREA-CODE == 519 AND OFFICE-CODE == 65[148] AND TRANSIT-NETWORK-ESCAPE DOES-NOT-EXIST) OR 
(OFFICE-CODE == 71[06] AND TRANSIT-NETWORK-ESCAPE DOES-NOT-EXIST AND LOCAL-AREA-CODE == 519) OR 
(OFFICE-CODE == 731 AND LOCAL-AREA-CODE == 519 AND TRANSIT-NETWORK-ESCAPE DOES-NOT-EXIST) OR 
(LOCAL-AREA-CODE == 519 AND TRANSIT-NETWORK-ESCAPE DOES-NOT-EXIST AND OFFICE-CODE == 76[0367]) OR 
(TRANSIT-NETWORK-ESCAPE DOES-NOT-EXIST AND OFFICE-CODE == 78[07] AND LOCAL-AREA-CODE == 519) OR 
(LOCAL-AREA-CODE == 519 AND OFFICE-CODE == 700 AND TRANSIT-NETWORK-ESCAPE DOES-NOT-EXIST)</t>
  </si>
  <si>
    <t xml:space="preserve">Fergus</t>
  </si>
  <si>
    <t xml:space="preserve">UoGSys_TBP_Guelph_519_D_LD_RF </t>
  </si>
  <si>
    <t xml:space="preserve">(OFFICE-CODE == 80[36] AND AREA-CODE == 519 AND TRANSIT-NETWORK-ESCAPE DOES-NOT-EXIST) OR 
(TRANSIT-NETWORK-ESCAPE DOES-NOT-EXIST AND OFFICE-CODE == 82[01234679] AND AREA-CODE == 519) OR 
(OFFICE-CODE == 83[0135678] AND AREA-CODE == 519 AND TRANSIT-NETWORK-ESCAPE DOES-NOT-EXIST) OR 
(TRANSIT-NETWORK-ESCAPE DOES-NOT-EXIST AND AREA-CODE == 519 AND OFFICE-CODE == 84[01368]) OR 
(TRANSIT-NETWORK-ESCAPE DOES-NOT-EXIST AND AREA-CODE == 519 AND OFFICE-CODE == 85[356]) OR 
(TRANSIT-NETWORK-ESCAPE DOES-NOT-EXIST AND AREA-CODE == 519 AND OFFICE-CODE == 92[89]) OR 
(OFFICE-CODE == 93[89] AND TRANSIT-NETWORK-ESCAPE DOES-NOT-EXIST AND AREA-CODE == 519) OR 
(TRANSIT-NETWORK-ESCAPE DOES-NOT-EXIST AND AREA-CODE == 519 AND OFFICE-CODE == 94[0123]) OR 
(OFFICE-CODE == 99[34] AND TRANSIT-NETWORK-ESCAPE DOES-NOT-EXIST AND AREA-CODE == 519)</t>
  </si>
  <si>
    <t xml:space="preserve">UoGSys_TBP_Guelph_519_D_Local_RF </t>
  </si>
  <si>
    <t xml:space="preserve">(OFFICE-CODE == 80[36] AND TRANSIT-NETWORK-ESCAPE DOES-NOT-EXIST AND LOCAL-AREA-CODE == 519) OR 
(TRANSIT-NETWORK-ESCAPE DOES-NOT-EXIST AND LOCAL-AREA-CODE == 519 AND OFFICE-CODE == 82[01234679]) OR 
(LOCAL-AREA-CODE == 519 AND OFFICE-CODE == 83[0135678] AND TRANSIT-NETWORK-ESCAPE DOES-NOT-EXIST) OR 
(OFFICE-CODE == 84[01368] AND TRANSIT-NETWORK-ESCAPE DOES-NOT-EXIST AND LOCAL-AREA-CODE == 519) OR 
(LOCAL-AREA-CODE == 519 AND OFFICE-CODE == 85[356] AND TRANSIT-NETWORK-ESCAPE DOES-NOT-EXIST) OR 
(OFFICE-CODE == 92[89] AND TRANSIT-NETWORK-ESCAPE DOES-NOT-EXIST AND LOCAL-AREA-CODE == 519) OR 
(TRANSIT-NETWORK-ESCAPE DOES-NOT-EXIST AND OFFICE-CODE == 93[89] AND LOCAL-AREA-CODE == 519) OR 
(LOCAL-AREA-CODE == 519 AND OFFICE-CODE == 94[0123] AND TRANSIT-NETWORK-ESCAPE DOES-NOT-EXIST) OR 
(OFFICE-CODE == 99[34] AND LOCAL-AREA-CODE == 519 AND TRANSIT-NETWORK-ESCAPE DOES-NOT-EXIST)</t>
  </si>
  <si>
    <t xml:space="preserve">Elora</t>
  </si>
  <si>
    <t xml:space="preserve">Arthur</t>
  </si>
  <si>
    <t xml:space="preserve">Acton</t>
  </si>
  <si>
    <t xml:space="preserve">Rockwood</t>
  </si>
  <si>
    <t xml:space="preserve">Grand Valley</t>
  </si>
  <si>
    <t xml:space="preserve">WildCards</t>
  </si>
  <si>
    <t xml:space="preserve">Char</t>
  </si>
  <si>
    <t xml:space="preserve">Total</t>
  </si>
  <si>
    <t xml:space="preserve">Ottawa</t>
  </si>
  <si>
    <t xml:space="preserve">20[3567]</t>
  </si>
  <si>
    <t xml:space="preserve">UoGSys_TBP_Kemptville_613_A_LD_RF </t>
  </si>
  <si>
    <t xml:space="preserve">(AREA-CODE == 613 AND OFFICE-CODE == 20[3567] AND TRANSIT-NETWORK-ESCAPE DOES-NOT-EXIST) OR 
(TRANSIT-NETWORK-ESCAPE DOES-NOT-EXIST AND OFFICE-CODE == 21[2689] AND AREA-CODE == 613) OR 
(OFFICE-CODE == 2[23]X AND AREA-CODE == 613 AND TRANSIT-NETWORK-ESCAPE DOES-NOT-EXIST) OR 
(AREA-CODE == 613 AND OFFICE-CODE == 24[145789] AND TRANSIT-NETWORK-ESCAPE DOES-NOT-EXIST) OR 
(AREA-CODE == 613 AND OFFICE-CODE == 25[0-8] AND TRANSIT-NETWORK-ESCAPE DOES-NOT-EXIST) OR 
(OFFICE-CODE == 26[0123569] AND TRANSIT-NETWORK-ESCAPE DOES-NOT-EXIST AND AREA-CODE == 613) OR 
(TRANSIT-NETWORK-ESCAPE DOES-NOT-EXIST AND OFFICE-CODE == 27[01467] AND AREA-CODE == 613) OR 
(TRANSIT-NETWORK-ESCAPE DOES-NOT-EXIST AND OFFICE-CODE == 28[02345678] AND AREA-CODE == 613) OR 
(AREA-CODE == 613 AND TRANSIT-NETWORK-ESCAPE DOES-NOT-EXIST AND OFFICE-CODE == 29X)</t>
  </si>
  <si>
    <t xml:space="preserve">UoGSys_TBP_Kemptville_613_A_Local_RF  </t>
  </si>
  <si>
    <t xml:space="preserve">(TRANSIT-NETWORK-ESCAPE DOES-NOT-EXIST AND LOCAL-AREA-CODE == 613 AND OFFICE-CODE == 20[3567]) OR 
(TRANSIT-NETWORK-ESCAPE DOES-NOT-EXIST AND OFFICE-CODE == 21[2689] AND LOCAL-AREA-CODE == 613) OR 
(TRANSIT-NETWORK-ESCAPE DOES-NOT-EXIST AND OFFICE-CODE == 2[23]X AND LOCAL-AREA-CODE == 613) OR 
(TRANSIT-NETWORK-ESCAPE DOES-NOT-EXIST AND LOCAL-AREA-CODE == 613 AND OFFICE-CODE == 24[145789]) OR 
(LOCAL-AREA-CODE == 613 AND TRANSIT-NETWORK-ESCAPE DOES-NOT-EXIST AND OFFICE-CODE == 25[0-8]) OR 
(LOCAL-AREA-CODE == 613 AND OFFICE-CODE == 26[0123569] AND TRANSIT-NETWORK-ESCAPE DOES-NOT-EXIST) OR 
(OFFICE-CODE == 27[01467] AND LOCAL-AREA-CODE == 613 AND TRANSIT-NETWORK-ESCAPE DOES-NOT-EXIST) OR 
(LOCAL-AREA-CODE == 613 AND OFFICE-CODE == 28[02345678] AND TRANSIT-NETWORK-ESCAPE DOES-NOT-EXIST) OR 
(OFFICE-CODE == 29X AND TRANSIT-NETWORK-ESCAPE DOES-NOT-EXIST AND LOCAL-AREA-CODE == 613)</t>
  </si>
  <si>
    <t xml:space="preserve">Smiths Falls</t>
  </si>
  <si>
    <t xml:space="preserve">|</t>
  </si>
  <si>
    <t xml:space="preserve">V</t>
  </si>
  <si>
    <t xml:space="preserve">21[2689]</t>
  </si>
  <si>
    <t xml:space="preserve">2[23]x</t>
  </si>
  <si>
    <t xml:space="preserve">24[145789]</t>
  </si>
  <si>
    <t xml:space="preserve">Carleton Place</t>
  </si>
  <si>
    <t xml:space="preserve">25[0-8]</t>
  </si>
  <si>
    <t xml:space="preserve">Kanata-Stittsville</t>
  </si>
  <si>
    <t xml:space="preserve">Almonte</t>
  </si>
  <si>
    <t xml:space="preserve">Kemptville</t>
  </si>
  <si>
    <t xml:space="preserve">26[0123569]</t>
  </si>
  <si>
    <t xml:space="preserve">Merrickville</t>
  </si>
  <si>
    <t xml:space="preserve">27[01467]</t>
  </si>
  <si>
    <t xml:space="preserve">28[02345678]</t>
  </si>
  <si>
    <t xml:space="preserve">29x</t>
  </si>
  <si>
    <t xml:space="preserve">30[124]</t>
  </si>
  <si>
    <t xml:space="preserve">UoGSys_TBP_Kemptville_613_B_LD_RF </t>
  </si>
  <si>
    <t xml:space="preserve">(OFFICE-CODE == 30[124] AND AREA-CODE == 613 AND TRANSIT-NETWORK-ESCAPE DOES-NOT-EXIST) OR 
(TRANSIT-NETWORK-ESCAPE DOES-NOT-EXIST AND OFFICE-CODE == 31[467] AND AREA-CODE == 613) OR 
(AREA-CODE == 613 AND TRANSIT-NETWORK-ESCAPE DOES-NOT-EXIST AND OFFICE-CODE == 32[123457]) OR 
(TRANSIT-NETWORK-ESCAPE DOES-NOT-EXIST AND OFFICE-CODE == 35[0567] AND AREA-CODE == 613) OR 
(TRANSIT-NETWORK-ESCAPE DOES-NOT-EXIST AND AREA-CODE == 613 AND OFFICE-CODE == 36[489]) OR 
(AREA-CODE == 613 AND TRANSIT-NETWORK-ESCAPE DOES-NOT-EXIST AND OFFICE-CODE == 37[01]) OR 
(AREA-CODE == 613 AND TRANSIT-NETWORK-ESCAPE DOES-NOT-EXIST AND OFFICE-CODE == 38[03])</t>
  </si>
  <si>
    <t xml:space="preserve">UoGSys_TBP_Kemptville_613_B_Local_RF </t>
  </si>
  <si>
    <t xml:space="preserve">(TRANSIT-NETWORK-ESCAPE DOES-NOT-EXIST AND LOCAL-AREA-CODE == 613 AND OFFICE-CODE == 30[124]) OR 
(LOCAL-AREA-CODE == 613 AND OFFICE-CODE == 31[467] AND TRANSIT-NETWORK-ESCAPE DOES-NOT-EXIST) OR 
(TRANSIT-NETWORK-ESCAPE DOES-NOT-EXIST AND LOCAL-AREA-CODE == 613 AND OFFICE-CODE == 32[123457]) OR 
(LOCAL-AREA-CODE == 613 AND OFFICE-CODE == 35[0567] AND TRANSIT-NETWORK-ESCAPE DOES-NOT-EXIST) OR 
(OFFICE-CODE == 36[489] AND LOCAL-AREA-CODE == 613 AND TRANSIT-NETWORK-ESCAPE DOES-NOT-EXIST) OR 
(OFFICE-CODE == 37[01] AND TRANSIT-NETWORK-ESCAPE DOES-NOT-EXIST AND LOCAL-AREA-CODE == 613) OR 
(OFFICE-CODE == 38[03] AND LOCAL-AREA-CODE == 613 AND TRANSIT-NETWORK-ESCAPE DOES-NOT-EXIST)</t>
  </si>
  <si>
    <t xml:space="preserve">31[467]</t>
  </si>
  <si>
    <t xml:space="preserve">32[123457]</t>
  </si>
  <si>
    <t xml:space="preserve">35[0567]</t>
  </si>
  <si>
    <t xml:space="preserve">36[489]</t>
  </si>
  <si>
    <t xml:space="preserve">Embrun</t>
  </si>
  <si>
    <t xml:space="preserve">37[01]</t>
  </si>
  <si>
    <t xml:space="preserve">38[03]</t>
  </si>
  <si>
    <t xml:space="preserve">42[1459]</t>
  </si>
  <si>
    <t xml:space="preserve">UoGSys_TBP_Kemptville_613_C_LD_RF</t>
  </si>
  <si>
    <t xml:space="preserve">(TRANSIT-NETWORK-ESCAPE DOES-NOT-EXIST AND OFFICE-CODE == 42[1459] AND AREA-CODE == 613) OR 
(AREA-CODE == 613 AND TRANSIT-NETWORK-ESCAPE DOES-NOT-EXIST AND OFFICE-CODE == 43[05]) OR 
(TRANSIT-NETWORK-ESCAPE DOES-NOT-EXIST AND AREA-CODE == 613 AND OFFICE-CODE == 44[03457]) OR 
(OFFICE-CODE == 45[12456789] AND AREA-CODE == 613 AND TRANSIT-NETWORK-ESCAPE DOES-NOT-EXIST) OR 
(AREA-CODE == 613 AND TRANSIT-NETWORK-ESCAPE DOES-NOT-EXIST AND OFFICE-CODE == 46[1579]) OR 
(TRANSIT-NETWORK-ESCAPE DOES-NOT-EXIST AND OFFICE-CODE == 470 AND AREA-CODE == 613) OR 
(OFFICE-CODE == 48[259] AND TRANSIT-NETWORK-ESCAPE DOES-NOT-EXIST AND AREA-CODE == 613) OR 
(AREA-CODE == 613 AND TRANSIT-NETWORK-ESCAPE DOES-NOT-EXIST AND OFFICE-CODE == 49[1236])</t>
  </si>
  <si>
    <t xml:space="preserve">UoGSys_TBP_Kemptville_613_C_Local_RF </t>
  </si>
  <si>
    <t xml:space="preserve">(LOCAL-AREA-CODE == 613 AND TRANSIT-NETWORK-ESCAPE DOES-NOT-EXIST AND OFFICE-CODE == 42[1459]) OR 
(TRANSIT-NETWORK-ESCAPE DOES-NOT-EXIST AND OFFICE-CODE == 43[05] AND LOCAL-AREA-CODE == 613) OR 
(OFFICE-CODE == 44[03457] AND TRANSIT-NETWORK-ESCAPE DOES-NOT-EXIST AND LOCAL-AREA-CODE == 613) OR 
(OFFICE-CODE == 45[12456789] AND TRANSIT-NETWORK-ESCAPE DOES-NOT-EXIST AND LOCAL-AREA-CODE == 613) OR 
(LOCAL-AREA-CODE == 613 AND TRANSIT-NETWORK-ESCAPE DOES-NOT-EXIST AND OFFICE-CODE == 46[1579]) OR 
(TRANSIT-NETWORK-ESCAPE DOES-NOT-EXIST AND OFFICE-CODE == 470 AND LOCAL-AREA-CODE == 613) OR 
(TRANSIT-NETWORK-ESCAPE DOES-NOT-EXIST AND LOCAL-AREA-CODE == 613 AND OFFICE-CODE == 48[259]) OR 
(TRANSIT-NETWORK-ESCAPE DOES-NOT-EXIST AND OFFICE-CODE == 49[1236] AND LOCAL-AREA-CODE == 613)</t>
  </si>
  <si>
    <t xml:space="preserve">Orleans</t>
  </si>
  <si>
    <t xml:space="preserve">Gloucester</t>
  </si>
  <si>
    <t xml:space="preserve">Navan</t>
  </si>
  <si>
    <t xml:space="preserve">43[05]</t>
  </si>
  <si>
    <t xml:space="preserve">Jockvale</t>
  </si>
  <si>
    <t xml:space="preserve">44[03457]</t>
  </si>
  <si>
    <t xml:space="preserve">Richmond</t>
  </si>
  <si>
    <t xml:space="preserve">Russell</t>
  </si>
  <si>
    <t xml:space="preserve">45[12456789]</t>
  </si>
  <si>
    <t xml:space="preserve">46[1579]</t>
  </si>
  <si>
    <t xml:space="preserve">Osgoode</t>
  </si>
  <si>
    <t xml:space="preserve">Cumberland</t>
  </si>
  <si>
    <t xml:space="preserve">Carp</t>
  </si>
  <si>
    <t xml:space="preserve">48[259]</t>
  </si>
  <si>
    <t xml:space="preserve">North Gower</t>
  </si>
  <si>
    <t xml:space="preserve">Manotick</t>
  </si>
  <si>
    <t xml:space="preserve">49[1236]</t>
  </si>
  <si>
    <t xml:space="preserve">UoGSys_TBP_Kemptville_613_D_LD_RF</t>
  </si>
  <si>
    <t xml:space="preserve">(OFFICE-CODE == 513 AND TRANSIT-NETWORK-ESCAPE DOES-NOT-EXIST AND AREA-CODE == 613) OR 
(OFFICE-CODE == 52[0136] AND TRANSIT-NETWORK-ESCAPE DOES-NOT-EXIST AND AREA-CODE == 613) OR 
(AREA-CODE == 613 AND TRANSIT-NETWORK-ESCAPE DOES-NOT-EXIST AND OFFICE-CODE == 55[28]) OR 
(OFFICE-CODE == 56[02345679] AND AREA-CODE == 613 AND TRANSIT-NETWORK-ESCAPE DOES-NOT-EXIST) OR 
(TRANSIT-NETWORK-ESCAPE DOES-NOT-EXIST AND OFFICE-CODE == 57[348] AND AREA-CODE == 613) OR 
(TRANSIT-NETWORK-ESCAPE DOES-NOT-EXIST AND AREA-CODE == 613 AND OFFICE-CODE == 580) OR 
(AREA-CODE == 613 AND OFFICE-CODE == 59[^5] AND TRANSIT-NETWORK-ESCAPE DOES-NOT-EXIST)</t>
  </si>
  <si>
    <t xml:space="preserve">UoGSys_TBP_Kemptville_613_D_Local_RF </t>
  </si>
  <si>
    <t xml:space="preserve">(TRANSIT-NETWORK-ESCAPE DOES-NOT-EXIST AND LOCAL-AREA-CODE == 613 AND OFFICE-CODE == 513) OR 
(OFFICE-CODE == 52[0136] AND LOCAL-AREA-CODE == 613 AND TRANSIT-NETWORK-ESCAPE DOES-NOT-EXIST) OR 
(TRANSIT-NETWORK-ESCAPE DOES-NOT-EXIST AND OFFICE-CODE == 55[28] AND LOCAL-AREA-CODE == 613) OR 
(TRANSIT-NETWORK-ESCAPE DOES-NOT-EXIST AND LOCAL-AREA-CODE == 613 AND OFFICE-CODE == 56[02345679]) OR 
(LOCAL-AREA-CODE == 613 AND OFFICE-CODE == 57[348] AND TRANSIT-NETWORK-ESCAPE DOES-NOT-EXIST) OR 
(TRANSIT-NETWORK-ESCAPE DOES-NOT-EXIST AND LOCAL-AREA-CODE == 613 AND OFFICE-CODE == 580) OR 
(TRANSIT-NETWORK-ESCAPE DOES-NOT-EXIST AND OFFICE-CODE == 59[^5] AND LOCAL-AREA-CODE == 613)</t>
  </si>
  <si>
    <t xml:space="preserve">52[0136]</t>
  </si>
  <si>
    <t xml:space="preserve">55[28]</t>
  </si>
  <si>
    <t xml:space="preserve">56[02345679]</t>
  </si>
  <si>
    <t xml:space="preserve">57[348]</t>
  </si>
  <si>
    <t xml:space="preserve">Metcalfe</t>
  </si>
  <si>
    <t xml:space="preserve">Constance Bay</t>
  </si>
  <si>
    <t xml:space="preserve">59[^5]</t>
  </si>
  <si>
    <t xml:space="preserve">60[19]</t>
  </si>
  <si>
    <t xml:space="preserve">UoGSys_TBP_Kemptville_613_E_LongDist_RF</t>
  </si>
  <si>
    <t xml:space="preserve">(OFFICE-CODE == 60[19] AND AREA-CODE == 613 AND TRANSIT-NETWORK-ESCAPE DOES-NOT-EXIST) OR 
(OFFICE-CODE == 61[24] AND AREA-CODE == 613 AND TRANSIT-NETWORK-ESCAPE DOES-NOT-EXIST) OR 
(OFFICE-CODE == 62[012347] AND AREA-CODE == 613 AND TRANSIT-NETWORK-ESCAPE DOES-NOT-EXIST) OR 
(AREA-CODE == 613 AND TRANSIT-NETWORK-ESCAPE DOES-NOT-EXIST AND OFFICE-CODE == 65[68]) OR 
(AREA-CODE == 613 AND TRANSIT-NETWORK-ESCAPE DOES-NOT-EXIST AND OFFICE-CODE == 66[078]) OR 
(TRANSIT-NETWORK-ESCAPE DOES-NOT-EXIST AND AREA-CODE == 613 AND OFFICE-CODE == 68[0368]) OR 
(OFFICE-CODE == 69[12345678] AND TRANSIT-NETWORK-ESCAPE DOES-NOT-EXIST AND AREA-CODE == 613)</t>
  </si>
  <si>
    <t xml:space="preserve">UoGSys_TBP_Kemptville_613_E_Local_RF</t>
  </si>
  <si>
    <t xml:space="preserve">(OFFICE-CODE == 60[19] AND TRANSIT-NETWORK-ESCAPE DOES-NOT-EXIST AND LOCAL-AREA-CODE == 613) OR 
(LOCAL-AREA-CODE == 613 AND TRANSIT-NETWORK-ESCAPE DOES-NOT-EXIST AND OFFICE-CODE == 61[24]) OR 
(LOCAL-AREA-CODE == 613 AND OFFICE-CODE == 62[012347] AND TRANSIT-NETWORK-ESCAPE DOES-NOT-EXIST) OR 
(TRANSIT-NETWORK-ESCAPE DOES-NOT-EXIST AND LOCAL-AREA-CODE == 613 AND OFFICE-CODE == 65[68]) OR 
(TRANSIT-NETWORK-ESCAPE DOES-NOT-EXIST AND OFFICE-CODE == 66[078] AND LOCAL-AREA-CODE == 613) OR 
(TRANSIT-NETWORK-ESCAPE DOES-NOT-EXIST AND OFFICE-CODE == 68[0368] AND LOCAL-AREA-CODE == 613) OR 
(LOCAL-AREA-CODE == 613 AND TRANSIT-NETWORK-ESCAPE DOES-NOT-EXIST AND OFFICE-CODE == 69[12345678])</t>
  </si>
  <si>
    <t xml:space="preserve">61[24]</t>
  </si>
  <si>
    <t xml:space="preserve">62[012347]</t>
  </si>
  <si>
    <t xml:space="preserve">Arnprior</t>
  </si>
  <si>
    <t xml:space="preserve">Pakenham</t>
  </si>
  <si>
    <t xml:space="preserve">65[68]</t>
  </si>
  <si>
    <t xml:space="preserve">Spencerville</t>
  </si>
  <si>
    <t xml:space="preserve">66[078]</t>
  </si>
  <si>
    <t xml:space="preserve">68[0368]</t>
  </si>
  <si>
    <t xml:space="preserve">69[12345678]</t>
  </si>
  <si>
    <t xml:space="preserve">71[59]</t>
  </si>
  <si>
    <t xml:space="preserve">UoGSys_TBP_Kemptville_613_F_LD_RF</t>
  </si>
  <si>
    <t xml:space="preserve">(TRANSIT-NETWORK-ESCAPE DOES-NOT-EXIST AND AREA-CODE == 613 AND OFFICE-CODE == 71[59]) OR 
(AREA-CODE == 613 AND TRANSIT-NETWORK-ESCAPE DOES-NOT-EXIST AND OFFICE-CODE == 7[28]X) OR 
(OFFICE-CODE == 73[01346789] AND AREA-CODE == 613 AND TRANSIT-NETWORK-ESCAPE DOES-NOT-EXIST) OR 
(AREA-CODE == 613 AND TRANSIT-NETWORK-ESCAPE DOES-NOT-EXIST AND OFFICE-CODE == 74[^3]) OR 
(TRANSIT-NETWORK-ESCAPE DOES-NOT-EXIST AND OFFICE-CODE == 75[0159] AND AREA-CODE == 613) OR 
(TRANSIT-NETWORK-ESCAPE DOES-NOT-EXIST AND AREA-CODE == 613 AND OFFICE-CODE == 76[0123589]) OR 
(TRANSIT-NETWORK-ESCAPE DOES-NOT-EXIST AND OFFICE-CODE == 774 AND AREA-CODE == 613) OR 
(TRANSIT-NETWORK-ESCAPE DOES-NOT-EXIST AND OFFICE-CODE == 79[12456789] AND AREA-CODE == 613)</t>
  </si>
  <si>
    <t xml:space="preserve">UoGSys_TBP_Kemptville_613_F_Local_RF</t>
  </si>
  <si>
    <t xml:space="preserve">(LOCAL-AREA-CODE == 613 AND TRANSIT-NETWORK-ESCAPE DOES-NOT-EXIST AND OFFICE-CODE == 71[59]) OR 
(OFFICE-CODE == 7[28]X AND LOCAL-AREA-CODE == 613 AND TRANSIT-NETWORK-ESCAPE DOES-NOT-EXIST) OR 
(OFFICE-CODE == 73[01346789] AND TRANSIT-NETWORK-ESCAPE DOES-NOT-EXIST AND LOCAL-AREA-CODE == 613) OR 
(TRANSIT-NETWORK-ESCAPE DOES-NOT-EXIST AND LOCAL-AREA-CODE == 613 AND OFFICE-CODE == 74[^3]) OR 
(OFFICE-CODE == 75[0159] AND TRANSIT-NETWORK-ESCAPE DOES-NOT-EXIST AND LOCAL-AREA-CODE == 613) OR 
(TRANSIT-NETWORK-ESCAPE DOES-NOT-EXIST AND OFFICE-CODE == 76[0123589] AND LOCAL-AREA-CODE == 613) OR 
(LOCAL-AREA-CODE == 613 AND TRANSIT-NETWORK-ESCAPE DOES-NOT-EXIST AND OFFICE-CODE == 774) OR 
(TRANSIT-NETWORK-ESCAPE DOES-NOT-EXIST AND LOCAL-AREA-CODE == 613 AND OFFICE-CODE == 79[12456789])</t>
  </si>
  <si>
    <t xml:space="preserve">7[28]x</t>
  </si>
  <si>
    <t xml:space="preserve">73[01346789]</t>
  </si>
  <si>
    <t xml:space="preserve">74[^3]</t>
  </si>
  <si>
    <t xml:space="preserve">75[0159]</t>
  </si>
  <si>
    <t xml:space="preserve">76[0123589]</t>
  </si>
  <si>
    <t xml:space="preserve">Winchester</t>
  </si>
  <si>
    <t xml:space="preserve">79[12456789]</t>
  </si>
  <si>
    <t xml:space="preserve">80[68]</t>
  </si>
  <si>
    <t xml:space="preserve">UoGSys_TBP_Kemptville_613.NXX_G_LongDist_RF</t>
  </si>
  <si>
    <t xml:space="preserve">(AREA-CODE == 613 AND TRANSIT-NETWORK-ESCAPE DOES-NOT-EXIST AND OFFICE-CODE == 80[68]) OR 
(AREA-CODE == 613 AND OFFICE-CODE == 81[68] AND TRANSIT-NETWORK-ESCAPE DOES-NOT-EXIST) OR 
(AREA-CODE == 613 AND OFFICE-CODE == 82[^7] AND TRANSIT-NETWORK-ESCAPE DOES-NOT-EXIST) OR 
(OFFICE-CODE == 83X AND TRANSIT-NETWORK-ESCAPE DOES-NOT-EXIST AND AREA-CODE == 613) OR 
(AREA-CODE == 613 AND TRANSIT-NETWORK-ESCAPE DOES-NOT-EXIST AND OFFICE-CODE == 84[12345]) OR 
(TRANSIT-NETWORK-ESCAPE DOES-NOT-EXIST AND AREA-CODE == 613 AND OFFICE-CODE == 85[0123589]) OR 
(TRANSIT-NETWORK-ESCAPE DOES-NOT-EXIST AND AREA-CODE == 613 AND OFFICE-CODE == 86[0234678]) OR 
(TRANSIT-NETWORK-ESCAPE DOES-NOT-EXIST AND AREA-CODE == 613 AND OFFICE-CODE == 87[58]) OR 
(OFFICE-CODE == 88[02469] AND AREA-CODE == 613 AND TRANSIT-NETWORK-ESCAPE DOES-NOT-EXIST) OR 
(TRANSIT-NETWORK-ESCAPE DOES-NOT-EXIST AND AREA-CODE == 613 AND OFFICE-CODE == 89[259])</t>
  </si>
  <si>
    <t xml:space="preserve">UoGSys_TBP_Kemptville_613_G_Local_RF</t>
  </si>
  <si>
    <t xml:space="preserve">(TRANSIT-NETWORK-ESCAPE DOES-NOT-EXIST AND OFFICE-CODE == 80[68] AND LOCAL-AREA-CODE == 613) OR 
(OFFICE-CODE == 81[68] AND LOCAL-AREA-CODE == 613 AND TRANSIT-NETWORK-ESCAPE DOES-NOT-EXIST) OR 
(TRANSIT-NETWORK-ESCAPE DOES-NOT-EXIST AND OFFICE-CODE == 82[^7] AND LOCAL-AREA-CODE == 613) OR 
(LOCAL-AREA-CODE == 613 AND TRANSIT-NETWORK-ESCAPE DOES-NOT-EXIST AND OFFICE-CODE == 83X) OR 
(OFFICE-CODE == 84[12345] AND LOCAL-AREA-CODE == 613 AND TRANSIT-NETWORK-ESCAPE DOES-NOT-EXIST) OR 
(OFFICE-CODE == 85[0123589] AND LOCAL-AREA-CODE == 613 AND TRANSIT-NETWORK-ESCAPE DOES-NOT-EXIST) OR 
(OFFICE-CODE == 86[0234678] AND TRANSIT-NETWORK-ESCAPE DOES-NOT-EXIST AND LOCAL-AREA-CODE == 613) OR 
(OFFICE-CODE == 87[58] AND LOCAL-AREA-CODE == 613 AND TRANSIT-NETWORK-ESCAPE DOES-NOT-EXIST) OR 
(LOCAL-AREA-CODE == 613 AND OFFICE-CODE == 88[02469] AND TRANSIT-NETWORK-ESCAPE DOES-NOT-EXIST) OR 
(LOCAL-AREA-CODE == 613 AND TRANSIT-NETWORK-ESCAPE DOES-NOT-EXIST AND OFFICE-CODE == 89[259])</t>
  </si>
  <si>
    <t xml:space="preserve">81[68]</t>
  </si>
  <si>
    <t xml:space="preserve">82[^7]</t>
  </si>
  <si>
    <t xml:space="preserve">83x</t>
  </si>
  <si>
    <t xml:space="preserve">84[12345]</t>
  </si>
  <si>
    <t xml:space="preserve">85[0123589]</t>
  </si>
  <si>
    <t xml:space="preserve">86[0234678]</t>
  </si>
  <si>
    <t xml:space="preserve">87[58]</t>
  </si>
  <si>
    <t xml:space="preserve">88[02469]</t>
  </si>
  <si>
    <t xml:space="preserve">89[259]</t>
  </si>
  <si>
    <t xml:space="preserve">UoGSys_TBP_Kemptville_613.NXX_H_LongDist_RF</t>
  </si>
  <si>
    <t xml:space="preserve">(TRANSIT-NETWORK-ESCAPE DOES-NOT-EXIST AND OFFICE-CODE == 907 AND AREA-CODE == 613) OR 
(OFFICE-CODE == 913 AND AREA-CODE == 613 AND TRANSIT-NETWORK-ESCAPE DOES-NOT-EXIST) OR 
(TRANSIT-NETWORK-ESCAPE DOES-NOT-EXIST AND OFFICE-CODE == 93[49] AND AREA-CODE == 613) OR 
(TRANSIT-NETWORK-ESCAPE DOES-NOT-EXIST AND AREA-CODE == 613 AND OFFICE-CODE == 94[^2]) OR 
(OFFICE-CODE == 95[123467] AND TRANSIT-NETWORK-ESCAPE DOES-NOT-EXIST AND AREA-CODE == 613) OR 
(TRANSIT-NETWORK-ESCAPE DOES-NOT-EXIST AND AREA-CODE == 613 AND OFFICE-CODE == 963) OR 
(AREA-CODE == 613 AND TRANSIT-NETWORK-ESCAPE DOES-NOT-EXIST AND OFFICE-CODE == 97[789]) OR 
(TRANSIT-NETWORK-ESCAPE DOES-NOT-EXIST AND AREA-CODE == 613 AND OFFICE-CODE == 98[0289]) OR 
(AREA-CODE == 613 AND OFFICE-CODE == 99X AND TRANSIT-NETWORK-ESCAPE DOES-NOT-EXIST)</t>
  </si>
  <si>
    <t xml:space="preserve">UoGSys_TBP_Kemptville_613_H_Local_RF</t>
  </si>
  <si>
    <t xml:space="preserve">(TRANSIT-NETWORK-ESCAPE DOES-NOT-EXIST AND OFFICE-CODE == 907 AND LOCAL-AREA-CODE == 613) OR 
(TRANSIT-NETWORK-ESCAPE DOES-NOT-EXIST AND OFFICE-CODE == 913 AND LOCAL-AREA-CODE == 613) OR 
(TRANSIT-NETWORK-ESCAPE DOES-NOT-EXIST AND LOCAL-AREA-CODE == 613 AND OFFICE-CODE == 93[49]) OR 
(OFFICE-CODE == 94[^2] AND LOCAL-AREA-CODE == 613 AND TRANSIT-NETWORK-ESCAPE DOES-NOT-EXIST) OR 
(LOCAL-AREA-CODE == 613 AND OFFICE-CODE == 95[123467] AND TRANSIT-NETWORK-ESCAPE DOES-NOT-EXIST) OR 
(LOCAL-AREA-CODE == 613 AND OFFICE-CODE == 963 AND TRANSIT-NETWORK-ESCAPE DOES-NOT-EXIST) OR 
(OFFICE-CODE == 97[789] AND LOCAL-AREA-CODE == 613 AND TRANSIT-NETWORK-ESCAPE DOES-NOT-EXIST) OR 
(OFFICE-CODE == 98[0289] AND LOCAL-AREA-CODE == 613 AND TRANSIT-NETWORK-ESCAPE DOES-NOT-EXIST) OR 
(TRANSIT-NETWORK-ESCAPE DOES-NOT-EXIST AND LOCAL-AREA-CODE == 613 AND OFFICE-CODE == 99X)</t>
  </si>
  <si>
    <t xml:space="preserve">93[49]</t>
  </si>
  <si>
    <t xml:space="preserve">94[^2]</t>
  </si>
  <si>
    <t xml:space="preserve">95[123467]</t>
  </si>
  <si>
    <t xml:space="preserve">97[789]</t>
  </si>
  <si>
    <t xml:space="preserve">98[0289]</t>
  </si>
  <si>
    <t xml:space="preserve">South Mountain</t>
  </si>
  <si>
    <t xml:space="preserve">99x</t>
  </si>
  <si>
    <t xml:space="preserve">Hull</t>
  </si>
  <si>
    <t xml:space="preserve">QC</t>
  </si>
  <si>
    <t xml:space="preserve">20[58]</t>
  </si>
  <si>
    <t xml:space="preserve">UoGSys_TBP_Kemptville_819_A_LD_RF </t>
  </si>
  <si>
    <t xml:space="preserve">(OFFICE-CODE == 20[58] AND AREA-CODE == 819 AND TRANSIT-NETWORK-ESCAPE DOES-NOT-EXIST) OR 
(OFFICE-CODE == 21[03] AND TRANSIT-NETWORK-ESCAPE DOES-NOT-EXIST AND AREA-CODE == 819) OR 
(AREA-CODE == 819 AND TRANSIT-NETWORK-ESCAPE DOES-NOT-EXIST AND OFFICE-CODE == 24[36]) OR 
(OFFICE-CODE == 31[89] AND TRANSIT-NETWORK-ESCAPE DOES-NOT-EXIST AND AREA-CODE == 819) OR 
(AREA-CODE == 819 AND OFFICE-CODE == 32[89] AND TRANSIT-NETWORK-ESCAPE DOES-NOT-EXIST) OR 
(AREA-CODE == 819 AND TRANSIT-NETWORK-ESCAPE DOES-NOT-EXIST AND OFFICE-CODE == 351) OR 
(TRANSIT-NETWORK-ESCAPE DOES-NOT-EXIST AND OFFICE-CODE == 360 AND AREA-CODE == 819)</t>
  </si>
  <si>
    <t xml:space="preserve">UoGSys_TBP_Kemptville_819_A_Local_RF </t>
  </si>
  <si>
    <t xml:space="preserve">(OFFICE-CODE == 20[58] AND LOCAL-AREA-CODE == 819 AND TRANSIT-NETWORK-ESCAPE DOES-NOT-EXIST) OR 
(OFFICE-CODE == 21[03] AND LOCAL-AREA-CODE == 819 AND TRANSIT-NETWORK-ESCAPE DOES-NOT-EXIST) OR 
(TRANSIT-NETWORK-ESCAPE DOES-NOT-EXIST AND LOCAL-AREA-CODE == 819 AND OFFICE-CODE == 24[36]) OR 
(OFFICE-CODE == 31[89] AND LOCAL-AREA-CODE == 819 AND TRANSIT-NETWORK-ESCAPE DOES-NOT-EXIST) OR 
(TRANSIT-NETWORK-ESCAPE DOES-NOT-EXIST AND OFFICE-CODE == 32[89] AND LOCAL-AREA-CODE == 819) OR 
(OFFICE-CODE == 351 AND TRANSIT-NETWORK-ESCAPE DOES-NOT-EXIST AND LOCAL-AREA-CODE == 819) OR 
(LOCAL-AREA-CODE == 819 AND OFFICE-CODE == 360 AND TRANSIT-NETWORK-ESCAPE DOES-NOT-EXIST)</t>
  </si>
  <si>
    <t xml:space="preserve">21[03]</t>
  </si>
  <si>
    <t xml:space="preserve">24[36]</t>
  </si>
  <si>
    <t xml:space="preserve">31[89]</t>
  </si>
  <si>
    <t xml:space="preserve">32[89]</t>
  </si>
  <si>
    <t xml:space="preserve">UoGSys_TBP_Kemptville_819_B_LD_RF </t>
  </si>
  <si>
    <t xml:space="preserve">(AREA-CODE == 819 AND OFFICE-CODE == 420 AND TRANSIT-NETWORK-ESCAPE DOES-NOT-EXIST) OR 
(OFFICE-CODE == 483 AND AREA-CODE == 819 AND TRANSIT-NETWORK-ESCAPE DOES-NOT-EXIST) OR 
(TRANSIT-NETWORK-ESCAPE DOES-NOT-EXIST AND AREA-CODE == 819 AND OFFICE-CODE == 503) OR 
(OFFICE-CODE == 56[18] AND AREA-CODE == 819 AND TRANSIT-NETWORK-ESCAPE DOES-NOT-EXIST) OR 
(AREA-CODE == 819 AND OFFICE-CODE == 576 AND TRANSIT-NETWORK-ESCAPE DOES-NOT-EXIST) OR 
(AREA-CODE == 819 AND OFFICE-CODE == 595 AND TRANSIT-NETWORK-ESCAPE DOES-NOT-EXIST) OR 
(TRANSIT-NETWORK-ESCAPE DOES-NOT-EXIST AND AREA-CODE == 819 AND OFFICE-CODE == 63[59]) OR 
(AREA-CODE == 819 AND OFFICE-CODE == 66[145] AND TRANSIT-NETWORK-ESCAPE DOES-NOT-EXIST)</t>
  </si>
  <si>
    <t xml:space="preserve">UoGSys_TBP_Kemptville_819_B_Local_RF </t>
  </si>
  <si>
    <t xml:space="preserve">(LOCAL-AREA-CODE == 819 AND OFFICE-CODE == 420 AND TRANSIT-NETWORK-ESCAPE DOES-NOT-EXIST) OR 
(OFFICE-CODE == 483 AND TRANSIT-NETWORK-ESCAPE DOES-NOT-EXIST AND LOCAL-AREA-CODE == 819) OR 
(OFFICE-CODE == 503 AND TRANSIT-NETWORK-ESCAPE DOES-NOT-EXIST AND LOCAL-AREA-CODE == 819) OR 
(TRANSIT-NETWORK-ESCAPE DOES-NOT-EXIST AND LOCAL-AREA-CODE == 819 AND OFFICE-CODE == 56[18]) OR 
(TRANSIT-NETWORK-ESCAPE DOES-NOT-EXIST AND OFFICE-CODE == 576 AND LOCAL-AREA-CODE == 819) OR 
(LOCAL-AREA-CODE == 819 AND OFFICE-CODE == 595 AND TRANSIT-NETWORK-ESCAPE DOES-NOT-EXIST) OR 
(TRANSIT-NETWORK-ESCAPE DOES-NOT-EXIST AND OFFICE-CODE == 63[59] AND LOCAL-AREA-CODE == 819) OR 
(LOCAL-AREA-CODE == 819 AND TRANSIT-NETWORK-ESCAPE DOES-NOT-EXIST AND OFFICE-CODE == 66[145])</t>
  </si>
  <si>
    <t xml:space="preserve">56[18]</t>
  </si>
  <si>
    <t xml:space="preserve">63[59]</t>
  </si>
  <si>
    <t xml:space="preserve">66[145]</t>
  </si>
  <si>
    <t xml:space="preserve">UoGSys_TBP_Kemptville_819_C_LD_RF </t>
  </si>
  <si>
    <t xml:space="preserve">(TRANSIT-NETWORK-ESCAPE DOES-NOT-EXIST AND AREA-CODE == 819 AND OFFICE-CODE == 712) OR 
(OFFICE-CODE == 743 AND AREA-CODE == 819 AND TRANSIT-NETWORK-ESCAPE DOES-NOT-EXIST) OR 
(AREA-CODE == 819 AND OFFICE-CODE == 77[^4] AND TRANSIT-NETWORK-ESCAPE DOES-NOT-EXIST) OR 
(AREA-CODE == 819 AND TRANSIT-NETWORK-ESCAPE DOES-NOT-EXIST AND OFFICE-CODE == 790) OR 
(TRANSIT-NETWORK-ESCAPE DOES-NOT-EXIST AND AREA-CODE == 819 AND OFFICE-CODE == 918) OR 
(OFFICE-CODE == 92[01234] AND AREA-CODE == 819 AND TRANSIT-NETWORK-ESCAPE DOES-NOT-EXIST) OR 
(TRANSIT-NETWORK-ESCAPE DOES-NOT-EXIST AND OFFICE-CODE == 95[356] AND AREA-CODE == 819) OR 
(TRANSIT-NETWORK-ESCAPE DOES-NOT-EXIST AND OFFICE-CODE == 96[256] AND AREA-CODE == 819) OR 
(OFFICE-CODE == 99[479] AND AREA-CODE == 819 AND TRANSIT-NETWORK-ESCAPE DOES-NOT-EXIST)</t>
  </si>
  <si>
    <t xml:space="preserve">UoGSys_TBP_Kemptville_819_C_Local_RF </t>
  </si>
  <si>
    <t xml:space="preserve">(OFFICE-CODE == 712 AND LOCAL-AREA-CODE == 819 AND TRANSIT-NETWORK-ESCAPE DOES-NOT-EXIST) OR 
(LOCAL-AREA-CODE == 819 AND OFFICE-CODE == 743 AND TRANSIT-NETWORK-ESCAPE DOES-NOT-EXIST) OR 
(LOCAL-AREA-CODE == 819 AND OFFICE-CODE == 77[^4] AND TRANSIT-NETWORK-ESCAPE DOES-NOT-EXIST) OR 
(LOCAL-AREA-CODE == 819 AND TRANSIT-NETWORK-ESCAPE DOES-NOT-EXIST AND OFFICE-CODE == 790) OR 
(TRANSIT-NETWORK-ESCAPE DOES-NOT-EXIST AND LOCAL-AREA-CODE == 819 AND OFFICE-CODE == 918) OR 
(TRANSIT-NETWORK-ESCAPE DOES-NOT-EXIST AND OFFICE-CODE == 92[01234] AND LOCAL-AREA-CODE == 819) OR 
(TRANSIT-NETWORK-ESCAPE DOES-NOT-EXIST AND OFFICE-CODE == 95[356] AND LOCAL-AREA-CODE == 819) OR 
(LOCAL-AREA-CODE == 819 AND TRANSIT-NETWORK-ESCAPE DOES-NOT-EXIST AND OFFICE-CODE == 96[256]) OR 
(OFFICE-CODE == 99[479] AND TRANSIT-NETWORK-ESCAPE DOES-NOT-EXIST AND LOCAL-AREA-CODE == 819)</t>
  </si>
  <si>
    <t xml:space="preserve">77[^4]</t>
  </si>
  <si>
    <t xml:space="preserve">92[01234]</t>
  </si>
  <si>
    <t xml:space="preserve">95[356]</t>
  </si>
  <si>
    <t xml:space="preserve">96[256]</t>
  </si>
  <si>
    <t xml:space="preserve">99[479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1" width="33.85"/>
    <col collapsed="false" customWidth="true" hidden="false" outlineLevel="0" max="6" min="6" style="0" width="104.41"/>
    <col collapsed="false" customWidth="true" hidden="false" outlineLevel="0" max="7" min="7" style="0" width="10.71"/>
    <col collapsed="false" customWidth="true" hidden="false" outlineLevel="0" max="8" min="8" style="0" width="35.99"/>
    <col collapsed="false" customWidth="true" hidden="false" outlineLevel="0" max="9" min="9" style="0" width="108.7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1" t="s">
        <v>4</v>
      </c>
      <c r="F2" s="0" t="s">
        <v>5</v>
      </c>
      <c r="G2" s="0" t="s">
        <v>6</v>
      </c>
    </row>
    <row r="3" s="3" customFormat="true" ht="15" hidden="false" customHeight="false" outlineLevel="0" collapsed="false">
      <c r="A3" s="2" t="n">
        <v>226</v>
      </c>
      <c r="B3" s="3" t="n">
        <v>200</v>
      </c>
      <c r="C3" s="3" t="s">
        <v>7</v>
      </c>
      <c r="D3" s="3" t="s">
        <v>8</v>
      </c>
      <c r="E3" s="4" t="s">
        <v>9</v>
      </c>
      <c r="F3" s="3" t="s">
        <v>10</v>
      </c>
      <c r="G3" s="3" t="n">
        <f aca="false">LEN(F3)</f>
        <v>86</v>
      </c>
      <c r="H3" s="3" t="s">
        <v>11</v>
      </c>
      <c r="I3" s="3" t="s">
        <v>12</v>
      </c>
      <c r="J3" s="3" t="n">
        <f aca="false">LEN(I3)</f>
        <v>92</v>
      </c>
    </row>
    <row r="4" s="6" customFormat="true" ht="15.75" hidden="false" customHeight="false" outlineLevel="0" collapsed="false">
      <c r="A4" s="5" t="n">
        <v>226</v>
      </c>
      <c r="B4" s="6" t="n">
        <v>201</v>
      </c>
      <c r="C4" s="6" t="s">
        <v>13</v>
      </c>
      <c r="D4" s="6" t="s">
        <v>8</v>
      </c>
      <c r="E4" s="7"/>
    </row>
    <row r="5" customFormat="false" ht="15" hidden="false" customHeight="true" outlineLevel="0" collapsed="false">
      <c r="A5" s="8" t="n">
        <v>519</v>
      </c>
      <c r="B5" s="0" t="n">
        <v>212</v>
      </c>
      <c r="C5" s="0" t="s">
        <v>13</v>
      </c>
      <c r="D5" s="0" t="s">
        <v>8</v>
      </c>
      <c r="E5" s="1" t="s">
        <v>14</v>
      </c>
      <c r="F5" s="9" t="s">
        <v>15</v>
      </c>
      <c r="G5" s="0" t="n">
        <f aca="false">LEN(F5)</f>
        <v>823</v>
      </c>
      <c r="H5" s="1" t="s">
        <v>16</v>
      </c>
      <c r="I5" s="10" t="s">
        <v>17</v>
      </c>
      <c r="J5" s="0" t="n">
        <f aca="false">LEN(I5)</f>
        <v>877</v>
      </c>
    </row>
    <row r="6" customFormat="false" ht="15" hidden="false" customHeight="false" outlineLevel="0" collapsed="false">
      <c r="A6" s="8" t="n">
        <v>519</v>
      </c>
      <c r="B6" s="0" t="n">
        <v>213</v>
      </c>
      <c r="C6" s="0" t="s">
        <v>18</v>
      </c>
      <c r="D6" s="0" t="s">
        <v>8</v>
      </c>
      <c r="F6" s="9"/>
      <c r="I6" s="10"/>
    </row>
    <row r="7" customFormat="false" ht="15" hidden="false" customHeight="false" outlineLevel="0" collapsed="false">
      <c r="A7" s="8" t="n">
        <v>519</v>
      </c>
      <c r="B7" s="0" t="n">
        <v>215</v>
      </c>
      <c r="C7" s="0" t="s">
        <v>7</v>
      </c>
      <c r="D7" s="0" t="s">
        <v>8</v>
      </c>
      <c r="F7" s="9"/>
      <c r="I7" s="10"/>
    </row>
    <row r="8" customFormat="false" ht="15" hidden="false" customHeight="false" outlineLevel="0" collapsed="false">
      <c r="A8" s="8" t="n">
        <v>519</v>
      </c>
      <c r="B8" s="0" t="n">
        <v>216</v>
      </c>
      <c r="C8" s="0" t="s">
        <v>7</v>
      </c>
      <c r="D8" s="0" t="s">
        <v>8</v>
      </c>
      <c r="F8" s="9"/>
      <c r="I8" s="10"/>
    </row>
    <row r="9" customFormat="false" ht="15" hidden="false" customHeight="false" outlineLevel="0" collapsed="false">
      <c r="A9" s="8" t="n">
        <v>519</v>
      </c>
      <c r="B9" s="0" t="n">
        <v>217</v>
      </c>
      <c r="C9" s="0" t="s">
        <v>7</v>
      </c>
      <c r="D9" s="0" t="s">
        <v>8</v>
      </c>
      <c r="F9" s="9"/>
      <c r="I9" s="10"/>
    </row>
    <row r="10" customFormat="false" ht="15" hidden="false" customHeight="false" outlineLevel="0" collapsed="false">
      <c r="A10" s="8" t="n">
        <v>519</v>
      </c>
      <c r="B10" s="0" t="n">
        <v>220</v>
      </c>
      <c r="C10" s="0" t="s">
        <v>13</v>
      </c>
      <c r="D10" s="0" t="s">
        <v>8</v>
      </c>
      <c r="F10" s="9"/>
      <c r="I10" s="10"/>
    </row>
    <row r="11" customFormat="false" ht="15" hidden="false" customHeight="false" outlineLevel="0" collapsed="false">
      <c r="A11" s="8" t="n">
        <v>519</v>
      </c>
      <c r="B11" s="0" t="n">
        <v>221</v>
      </c>
      <c r="C11" s="0" t="s">
        <v>13</v>
      </c>
      <c r="D11" s="0" t="s">
        <v>8</v>
      </c>
      <c r="F11" s="9"/>
      <c r="I11" s="10"/>
    </row>
    <row r="12" customFormat="false" ht="15" hidden="false" customHeight="false" outlineLevel="0" collapsed="false">
      <c r="A12" s="8" t="n">
        <v>519</v>
      </c>
      <c r="B12" s="0" t="n">
        <v>222</v>
      </c>
      <c r="C12" s="0" t="s">
        <v>13</v>
      </c>
      <c r="D12" s="0" t="s">
        <v>8</v>
      </c>
      <c r="F12" s="9"/>
      <c r="I12" s="10"/>
    </row>
    <row r="13" customFormat="false" ht="15" hidden="false" customHeight="false" outlineLevel="0" collapsed="false">
      <c r="A13" s="8" t="n">
        <v>519</v>
      </c>
      <c r="B13" s="0" t="n">
        <v>223</v>
      </c>
      <c r="C13" s="0" t="s">
        <v>13</v>
      </c>
      <c r="D13" s="0" t="s">
        <v>8</v>
      </c>
      <c r="F13" s="9"/>
      <c r="I13" s="10"/>
    </row>
    <row r="14" customFormat="false" ht="15" hidden="false" customHeight="true" outlineLevel="0" collapsed="false">
      <c r="A14" s="8" t="n">
        <v>519</v>
      </c>
      <c r="B14" s="0" t="n">
        <v>224</v>
      </c>
      <c r="C14" s="0" t="s">
        <v>13</v>
      </c>
      <c r="D14" s="0" t="s">
        <v>8</v>
      </c>
      <c r="F14" s="9"/>
      <c r="I14" s="11"/>
    </row>
    <row r="15" customFormat="false" ht="15" hidden="false" customHeight="false" outlineLevel="0" collapsed="false">
      <c r="A15" s="8" t="n">
        <v>519</v>
      </c>
      <c r="B15" s="0" t="n">
        <v>230</v>
      </c>
      <c r="C15" s="0" t="s">
        <v>13</v>
      </c>
      <c r="D15" s="0" t="s">
        <v>8</v>
      </c>
      <c r="F15" s="9"/>
    </row>
    <row r="16" customFormat="false" ht="15" hidden="false" customHeight="false" outlineLevel="0" collapsed="false">
      <c r="A16" s="8" t="n">
        <v>519</v>
      </c>
      <c r="B16" s="0" t="n">
        <v>239</v>
      </c>
      <c r="C16" s="0" t="s">
        <v>13</v>
      </c>
      <c r="D16" s="0" t="s">
        <v>8</v>
      </c>
      <c r="F16" s="9"/>
    </row>
    <row r="17" customFormat="false" ht="15" hidden="false" customHeight="false" outlineLevel="0" collapsed="false">
      <c r="A17" s="8" t="n">
        <v>519</v>
      </c>
      <c r="B17" s="0" t="n">
        <v>240</v>
      </c>
      <c r="C17" s="0" t="s">
        <v>13</v>
      </c>
      <c r="D17" s="0" t="s">
        <v>8</v>
      </c>
      <c r="F17" s="9"/>
    </row>
    <row r="18" customFormat="false" ht="15" hidden="false" customHeight="false" outlineLevel="0" collapsed="false">
      <c r="A18" s="8" t="n">
        <v>519</v>
      </c>
      <c r="B18" s="0" t="n">
        <v>241</v>
      </c>
      <c r="C18" s="0" t="s">
        <v>13</v>
      </c>
      <c r="D18" s="0" t="s">
        <v>8</v>
      </c>
      <c r="F18" s="9"/>
    </row>
    <row r="19" customFormat="false" ht="15" hidden="false" customHeight="false" outlineLevel="0" collapsed="false">
      <c r="A19" s="8" t="n">
        <v>519</v>
      </c>
      <c r="B19" s="0" t="n">
        <v>242</v>
      </c>
      <c r="C19" s="0" t="s">
        <v>13</v>
      </c>
      <c r="D19" s="0" t="s">
        <v>8</v>
      </c>
      <c r="F19" s="9"/>
    </row>
    <row r="20" customFormat="false" ht="15" hidden="false" customHeight="false" outlineLevel="0" collapsed="false">
      <c r="A20" s="8" t="n">
        <v>519</v>
      </c>
      <c r="B20" s="0" t="n">
        <v>244</v>
      </c>
      <c r="C20" s="0" t="s">
        <v>13</v>
      </c>
      <c r="D20" s="0" t="s">
        <v>8</v>
      </c>
      <c r="F20" s="9"/>
    </row>
    <row r="21" customFormat="false" ht="15" hidden="false" customHeight="false" outlineLevel="0" collapsed="false">
      <c r="A21" s="8" t="n">
        <v>519</v>
      </c>
      <c r="B21" s="0" t="n">
        <v>248</v>
      </c>
      <c r="C21" s="0" t="s">
        <v>13</v>
      </c>
      <c r="D21" s="0" t="s">
        <v>8</v>
      </c>
      <c r="F21" s="9"/>
    </row>
    <row r="22" customFormat="false" ht="15" hidden="false" customHeight="false" outlineLevel="0" collapsed="false">
      <c r="A22" s="8" t="n">
        <v>519</v>
      </c>
      <c r="B22" s="0" t="n">
        <v>249</v>
      </c>
      <c r="C22" s="0" t="s">
        <v>13</v>
      </c>
      <c r="D22" s="0" t="s">
        <v>8</v>
      </c>
      <c r="F22" s="12"/>
    </row>
    <row r="23" customFormat="false" ht="15" hidden="false" customHeight="false" outlineLevel="0" collapsed="false">
      <c r="A23" s="8" t="n">
        <v>519</v>
      </c>
      <c r="B23" s="0" t="n">
        <v>260</v>
      </c>
      <c r="C23" s="0" t="s">
        <v>13</v>
      </c>
      <c r="D23" s="0" t="s">
        <v>8</v>
      </c>
      <c r="F23" s="12"/>
    </row>
    <row r="24" customFormat="false" ht="15" hidden="false" customHeight="false" outlineLevel="0" collapsed="false">
      <c r="A24" s="8" t="n">
        <v>519</v>
      </c>
      <c r="B24" s="0" t="n">
        <v>261</v>
      </c>
      <c r="C24" s="0" t="s">
        <v>19</v>
      </c>
      <c r="D24" s="0" t="s">
        <v>8</v>
      </c>
      <c r="F24" s="12"/>
    </row>
    <row r="25" customFormat="false" ht="15" hidden="false" customHeight="false" outlineLevel="0" collapsed="false">
      <c r="A25" s="8" t="n">
        <v>519</v>
      </c>
      <c r="B25" s="0" t="n">
        <v>265</v>
      </c>
      <c r="C25" s="0" t="s">
        <v>20</v>
      </c>
      <c r="D25" s="0" t="s">
        <v>8</v>
      </c>
      <c r="F25" s="12"/>
    </row>
    <row r="26" customFormat="false" ht="15" hidden="false" customHeight="false" outlineLevel="0" collapsed="false">
      <c r="A26" s="8" t="n">
        <v>519</v>
      </c>
      <c r="B26" s="0" t="n">
        <v>277</v>
      </c>
      <c r="C26" s="0" t="s">
        <v>13</v>
      </c>
      <c r="D26" s="0" t="s">
        <v>8</v>
      </c>
      <c r="F26" s="12"/>
    </row>
    <row r="27" customFormat="false" ht="15" hidden="false" customHeight="false" outlineLevel="0" collapsed="false">
      <c r="A27" s="8" t="n">
        <v>519</v>
      </c>
      <c r="B27" s="0" t="n">
        <v>278</v>
      </c>
      <c r="C27" s="0" t="s">
        <v>7</v>
      </c>
      <c r="D27" s="0" t="s">
        <v>8</v>
      </c>
      <c r="F27" s="12"/>
    </row>
    <row r="28" customFormat="false" ht="15" hidden="false" customHeight="false" outlineLevel="0" collapsed="false">
      <c r="A28" s="8" t="n">
        <v>519</v>
      </c>
      <c r="B28" s="0" t="n">
        <v>288</v>
      </c>
      <c r="C28" s="0" t="s">
        <v>7</v>
      </c>
      <c r="D28" s="0" t="s">
        <v>8</v>
      </c>
      <c r="F28" s="12"/>
    </row>
    <row r="29" customFormat="false" ht="15" hidden="false" customHeight="false" outlineLevel="0" collapsed="false">
      <c r="A29" s="8" t="n">
        <v>519</v>
      </c>
      <c r="B29" s="0" t="n">
        <v>307</v>
      </c>
      <c r="C29" s="0" t="s">
        <v>7</v>
      </c>
      <c r="D29" s="0" t="s">
        <v>8</v>
      </c>
      <c r="F29" s="13"/>
    </row>
    <row r="30" customFormat="false" ht="15" hidden="false" customHeight="false" outlineLevel="0" collapsed="false">
      <c r="A30" s="8" t="n">
        <v>519</v>
      </c>
      <c r="B30" s="0" t="n">
        <v>308</v>
      </c>
      <c r="C30" s="0" t="s">
        <v>21</v>
      </c>
      <c r="D30" s="0" t="s">
        <v>8</v>
      </c>
      <c r="F30" s="13"/>
    </row>
    <row r="31" customFormat="false" ht="15" hidden="false" customHeight="false" outlineLevel="0" collapsed="false">
      <c r="A31" s="8" t="n">
        <v>519</v>
      </c>
      <c r="B31" s="0" t="n">
        <v>313</v>
      </c>
      <c r="C31" s="0" t="s">
        <v>19</v>
      </c>
      <c r="D31" s="0" t="s">
        <v>8</v>
      </c>
      <c r="F31" s="13"/>
    </row>
    <row r="32" customFormat="false" ht="15" hidden="false" customHeight="false" outlineLevel="0" collapsed="false">
      <c r="A32" s="8" t="n">
        <v>519</v>
      </c>
      <c r="B32" s="0" t="n">
        <v>314</v>
      </c>
      <c r="C32" s="0" t="s">
        <v>19</v>
      </c>
      <c r="D32" s="0" t="s">
        <v>8</v>
      </c>
      <c r="F32" s="13"/>
    </row>
    <row r="33" s="6" customFormat="true" ht="15.75" hidden="false" customHeight="false" outlineLevel="0" collapsed="false">
      <c r="A33" s="5" t="n">
        <v>519</v>
      </c>
      <c r="B33" s="6" t="n">
        <v>315</v>
      </c>
      <c r="C33" s="6" t="s">
        <v>22</v>
      </c>
      <c r="D33" s="6" t="s">
        <v>8</v>
      </c>
      <c r="E33" s="7"/>
      <c r="F33" s="14"/>
    </row>
    <row r="34" customFormat="false" ht="15" hidden="false" customHeight="true" outlineLevel="0" collapsed="false">
      <c r="A34" s="8" t="n">
        <v>519</v>
      </c>
      <c r="B34" s="0" t="n">
        <v>321</v>
      </c>
      <c r="C34" s="0" t="s">
        <v>19</v>
      </c>
      <c r="D34" s="0" t="s">
        <v>8</v>
      </c>
      <c r="E34" s="1" t="s">
        <v>23</v>
      </c>
      <c r="F34" s="15" t="s">
        <v>24</v>
      </c>
      <c r="G34" s="0" t="n">
        <f aca="false">LEN(F34)</f>
        <v>790</v>
      </c>
      <c r="H34" s="1" t="s">
        <v>25</v>
      </c>
      <c r="I34" s="15" t="s">
        <v>26</v>
      </c>
      <c r="J34" s="0" t="n">
        <f aca="false">LEN(I34)</f>
        <v>844</v>
      </c>
    </row>
    <row r="35" customFormat="false" ht="15" hidden="false" customHeight="false" outlineLevel="0" collapsed="false">
      <c r="A35" s="8" t="n">
        <v>519</v>
      </c>
      <c r="B35" s="0" t="n">
        <v>323</v>
      </c>
      <c r="C35" s="0" t="s">
        <v>19</v>
      </c>
      <c r="D35" s="0" t="s">
        <v>8</v>
      </c>
      <c r="F35" s="15"/>
      <c r="I35" s="15"/>
    </row>
    <row r="36" customFormat="false" ht="15" hidden="false" customHeight="false" outlineLevel="0" collapsed="false">
      <c r="A36" s="8" t="n">
        <v>519</v>
      </c>
      <c r="B36" s="0" t="n">
        <v>341</v>
      </c>
      <c r="C36" s="0" t="s">
        <v>20</v>
      </c>
      <c r="D36" s="0" t="s">
        <v>8</v>
      </c>
      <c r="F36" s="15"/>
      <c r="I36" s="15"/>
    </row>
    <row r="37" customFormat="false" ht="15" hidden="false" customHeight="false" outlineLevel="0" collapsed="false">
      <c r="A37" s="8" t="n">
        <v>519</v>
      </c>
      <c r="B37" s="0" t="n">
        <v>362</v>
      </c>
      <c r="C37" s="0" t="s">
        <v>20</v>
      </c>
      <c r="D37" s="0" t="s">
        <v>8</v>
      </c>
      <c r="F37" s="15"/>
      <c r="I37" s="15"/>
    </row>
    <row r="38" customFormat="false" ht="15" hidden="false" customHeight="false" outlineLevel="0" collapsed="false">
      <c r="A38" s="8" t="n">
        <v>519</v>
      </c>
      <c r="B38" s="0" t="n">
        <v>400</v>
      </c>
      <c r="C38" s="0" t="s">
        <v>20</v>
      </c>
      <c r="D38" s="0" t="s">
        <v>8</v>
      </c>
      <c r="F38" s="15"/>
      <c r="I38" s="15"/>
    </row>
    <row r="39" customFormat="false" ht="15" hidden="false" customHeight="false" outlineLevel="0" collapsed="false">
      <c r="A39" s="8" t="n">
        <v>519</v>
      </c>
      <c r="B39" s="0" t="n">
        <v>415</v>
      </c>
      <c r="C39" s="0" t="s">
        <v>7</v>
      </c>
      <c r="D39" s="0" t="s">
        <v>8</v>
      </c>
      <c r="F39" s="13"/>
      <c r="I39" s="13"/>
    </row>
    <row r="40" customFormat="false" ht="15" hidden="false" customHeight="false" outlineLevel="0" collapsed="false">
      <c r="A40" s="8" t="n">
        <v>519</v>
      </c>
      <c r="B40" s="0" t="n">
        <v>509</v>
      </c>
      <c r="C40" s="0" t="s">
        <v>19</v>
      </c>
      <c r="D40" s="0" t="s">
        <v>8</v>
      </c>
      <c r="F40" s="13"/>
    </row>
    <row r="41" customFormat="false" ht="15" hidden="false" customHeight="false" outlineLevel="0" collapsed="false">
      <c r="A41" s="8" t="n">
        <v>519</v>
      </c>
      <c r="B41" s="0" t="n">
        <v>515</v>
      </c>
      <c r="C41" s="0" t="s">
        <v>20</v>
      </c>
      <c r="D41" s="0" t="s">
        <v>8</v>
      </c>
      <c r="F41" s="13"/>
    </row>
    <row r="42" customFormat="false" ht="15" hidden="false" customHeight="false" outlineLevel="0" collapsed="false">
      <c r="A42" s="8" t="n">
        <v>519</v>
      </c>
      <c r="B42" s="0" t="n">
        <v>546</v>
      </c>
      <c r="C42" s="0" t="s">
        <v>20</v>
      </c>
      <c r="D42" s="0" t="s">
        <v>8</v>
      </c>
      <c r="F42" s="13"/>
    </row>
    <row r="43" s="6" customFormat="true" ht="15.75" hidden="false" customHeight="false" outlineLevel="0" collapsed="false">
      <c r="A43" s="5" t="n">
        <v>519</v>
      </c>
      <c r="B43" s="6" t="n">
        <v>553</v>
      </c>
      <c r="C43" s="6" t="s">
        <v>20</v>
      </c>
      <c r="D43" s="6" t="s">
        <v>8</v>
      </c>
      <c r="E43" s="7"/>
      <c r="F43" s="14"/>
    </row>
    <row r="44" customFormat="false" ht="15" hidden="false" customHeight="true" outlineLevel="0" collapsed="false">
      <c r="A44" s="8" t="n">
        <v>519</v>
      </c>
      <c r="B44" s="0" t="n">
        <v>604</v>
      </c>
      <c r="C44" s="0" t="s">
        <v>19</v>
      </c>
      <c r="D44" s="0" t="s">
        <v>8</v>
      </c>
      <c r="E44" s="1" t="s">
        <v>27</v>
      </c>
      <c r="F44" s="10" t="s">
        <v>28</v>
      </c>
      <c r="G44" s="0" t="n">
        <f aca="false">LEN(F44)</f>
        <v>714</v>
      </c>
      <c r="H44" s="0" t="s">
        <v>29</v>
      </c>
      <c r="I44" s="15" t="s">
        <v>30</v>
      </c>
      <c r="J44" s="0" t="n">
        <f aca="false">LEN(I44)</f>
        <v>762</v>
      </c>
    </row>
    <row r="45" customFormat="false" ht="15" hidden="false" customHeight="false" outlineLevel="0" collapsed="false">
      <c r="A45" s="8" t="n">
        <v>519</v>
      </c>
      <c r="B45" s="0" t="n">
        <v>648</v>
      </c>
      <c r="C45" s="0" t="s">
        <v>18</v>
      </c>
      <c r="D45" s="0" t="s">
        <v>8</v>
      </c>
      <c r="F45" s="10"/>
      <c r="I45" s="15"/>
    </row>
    <row r="46" customFormat="false" ht="15" hidden="false" customHeight="false" outlineLevel="0" collapsed="false">
      <c r="A46" s="8" t="n">
        <v>519</v>
      </c>
      <c r="B46" s="0" t="n">
        <v>651</v>
      </c>
      <c r="C46" s="0" t="s">
        <v>13</v>
      </c>
      <c r="D46" s="0" t="s">
        <v>8</v>
      </c>
      <c r="F46" s="10"/>
      <c r="I46" s="15"/>
    </row>
    <row r="47" customFormat="false" ht="15" hidden="false" customHeight="false" outlineLevel="0" collapsed="false">
      <c r="A47" s="8" t="n">
        <v>519</v>
      </c>
      <c r="B47" s="0" t="n">
        <v>654</v>
      </c>
      <c r="C47" s="0" t="s">
        <v>13</v>
      </c>
      <c r="D47" s="0" t="s">
        <v>8</v>
      </c>
      <c r="F47" s="10"/>
      <c r="I47" s="15"/>
    </row>
    <row r="48" customFormat="false" ht="15" hidden="false" customHeight="false" outlineLevel="0" collapsed="false">
      <c r="A48" s="8" t="n">
        <v>519</v>
      </c>
      <c r="B48" s="0" t="n">
        <v>658</v>
      </c>
      <c r="C48" s="0" t="s">
        <v>13</v>
      </c>
      <c r="D48" s="0" t="s">
        <v>8</v>
      </c>
      <c r="F48" s="10"/>
      <c r="I48" s="15"/>
    </row>
    <row r="49" customFormat="false" ht="15" hidden="false" customHeight="false" outlineLevel="0" collapsed="false">
      <c r="A49" s="8" t="n">
        <v>519</v>
      </c>
      <c r="B49" s="0" t="n">
        <v>700</v>
      </c>
      <c r="C49" s="0" t="s">
        <v>13</v>
      </c>
      <c r="D49" s="0" t="s">
        <v>8</v>
      </c>
      <c r="F49" s="10"/>
      <c r="I49" s="15"/>
    </row>
    <row r="50" customFormat="false" ht="15" hidden="false" customHeight="false" outlineLevel="0" collapsed="false">
      <c r="A50" s="8" t="n">
        <v>519</v>
      </c>
      <c r="B50" s="0" t="n">
        <v>710</v>
      </c>
      <c r="C50" s="0" t="s">
        <v>20</v>
      </c>
      <c r="D50" s="0" t="s">
        <v>8</v>
      </c>
      <c r="F50" s="10"/>
      <c r="I50" s="15"/>
    </row>
    <row r="51" customFormat="false" ht="15" hidden="false" customHeight="false" outlineLevel="0" collapsed="false">
      <c r="A51" s="8" t="n">
        <v>519</v>
      </c>
      <c r="B51" s="0" t="n">
        <v>716</v>
      </c>
      <c r="C51" s="0" t="s">
        <v>13</v>
      </c>
      <c r="D51" s="0" t="s">
        <v>8</v>
      </c>
      <c r="F51" s="10"/>
      <c r="I51" s="15"/>
    </row>
    <row r="52" customFormat="false" ht="15" hidden="false" customHeight="false" outlineLevel="0" collapsed="false">
      <c r="A52" s="8" t="n">
        <v>519</v>
      </c>
      <c r="B52" s="0" t="n">
        <v>731</v>
      </c>
      <c r="C52" s="0" t="s">
        <v>20</v>
      </c>
      <c r="D52" s="0" t="s">
        <v>8</v>
      </c>
      <c r="F52" s="10"/>
      <c r="I52" s="15"/>
    </row>
    <row r="53" customFormat="false" ht="15" hidden="false" customHeight="false" outlineLevel="0" collapsed="false">
      <c r="A53" s="8" t="n">
        <v>519</v>
      </c>
      <c r="B53" s="0" t="n">
        <v>760</v>
      </c>
      <c r="C53" s="0" t="s">
        <v>20</v>
      </c>
      <c r="D53" s="0" t="s">
        <v>8</v>
      </c>
      <c r="F53" s="10"/>
      <c r="I53" s="15"/>
    </row>
    <row r="54" customFormat="false" ht="15" hidden="false" customHeight="false" outlineLevel="0" collapsed="false">
      <c r="A54" s="8" t="n">
        <v>519</v>
      </c>
      <c r="B54" s="0" t="n">
        <v>763</v>
      </c>
      <c r="C54" s="0" t="s">
        <v>20</v>
      </c>
      <c r="D54" s="0" t="s">
        <v>8</v>
      </c>
      <c r="F54" s="10"/>
      <c r="I54" s="11"/>
    </row>
    <row r="55" customFormat="false" ht="15" hidden="false" customHeight="false" outlineLevel="0" collapsed="false">
      <c r="A55" s="8" t="n">
        <v>519</v>
      </c>
      <c r="B55" s="0" t="n">
        <v>766</v>
      </c>
      <c r="C55" s="0" t="s">
        <v>20</v>
      </c>
      <c r="D55" s="0" t="s">
        <v>8</v>
      </c>
      <c r="F55" s="11"/>
      <c r="I55" s="11"/>
    </row>
    <row r="56" customFormat="false" ht="15" hidden="false" customHeight="false" outlineLevel="0" collapsed="false">
      <c r="A56" s="8" t="n">
        <v>519</v>
      </c>
      <c r="B56" s="0" t="n">
        <v>767</v>
      </c>
      <c r="C56" s="0" t="s">
        <v>20</v>
      </c>
      <c r="D56" s="0" t="s">
        <v>8</v>
      </c>
      <c r="F56" s="11"/>
      <c r="I56" s="11"/>
    </row>
    <row r="57" customFormat="false" ht="15" hidden="false" customHeight="false" outlineLevel="0" collapsed="false">
      <c r="A57" s="8" t="n">
        <v>519</v>
      </c>
      <c r="B57" s="0" t="n">
        <v>780</v>
      </c>
      <c r="C57" s="0" t="s">
        <v>20</v>
      </c>
      <c r="D57" s="0" t="s">
        <v>8</v>
      </c>
      <c r="F57" s="11"/>
      <c r="I57" s="11"/>
    </row>
    <row r="58" s="6" customFormat="true" ht="15.75" hidden="false" customHeight="false" outlineLevel="0" collapsed="false">
      <c r="A58" s="5" t="n">
        <v>519</v>
      </c>
      <c r="B58" s="6" t="n">
        <v>787</v>
      </c>
      <c r="C58" s="6" t="s">
        <v>31</v>
      </c>
      <c r="D58" s="6" t="s">
        <v>8</v>
      </c>
      <c r="E58" s="7"/>
      <c r="F58" s="16"/>
      <c r="I58" s="16"/>
    </row>
    <row r="59" customFormat="false" ht="15" hidden="false" customHeight="true" outlineLevel="0" collapsed="false">
      <c r="A59" s="8" t="n">
        <v>519</v>
      </c>
      <c r="B59" s="0" t="n">
        <v>803</v>
      </c>
      <c r="C59" s="0" t="s">
        <v>20</v>
      </c>
      <c r="D59" s="0" t="s">
        <v>8</v>
      </c>
      <c r="E59" s="1" t="s">
        <v>32</v>
      </c>
      <c r="F59" s="15" t="s">
        <v>33</v>
      </c>
      <c r="G59" s="0" t="n">
        <f aca="false">LEN(F59)</f>
        <v>831</v>
      </c>
      <c r="H59" s="0" t="s">
        <v>34</v>
      </c>
      <c r="I59" s="15" t="s">
        <v>35</v>
      </c>
      <c r="J59" s="0" t="n">
        <f aca="false">LEN(I59)</f>
        <v>885</v>
      </c>
    </row>
    <row r="60" customFormat="false" ht="15" hidden="false" customHeight="false" outlineLevel="0" collapsed="false">
      <c r="A60" s="8" t="n">
        <v>519</v>
      </c>
      <c r="B60" s="0" t="n">
        <v>806</v>
      </c>
      <c r="C60" s="0" t="s">
        <v>7</v>
      </c>
      <c r="D60" s="0" t="s">
        <v>8</v>
      </c>
      <c r="F60" s="15"/>
      <c r="I60" s="15"/>
    </row>
    <row r="61" customFormat="false" ht="15" hidden="false" customHeight="false" outlineLevel="0" collapsed="false">
      <c r="A61" s="8" t="n">
        <v>519</v>
      </c>
      <c r="B61" s="0" t="n">
        <v>820</v>
      </c>
      <c r="C61" s="0" t="s">
        <v>20</v>
      </c>
      <c r="D61" s="0" t="s">
        <v>8</v>
      </c>
      <c r="F61" s="15"/>
      <c r="I61" s="15"/>
    </row>
    <row r="62" customFormat="false" ht="15" hidden="false" customHeight="false" outlineLevel="0" collapsed="false">
      <c r="A62" s="8" t="n">
        <v>519</v>
      </c>
      <c r="B62" s="0" t="n">
        <v>821</v>
      </c>
      <c r="C62" s="0" t="s">
        <v>20</v>
      </c>
      <c r="D62" s="0" t="s">
        <v>8</v>
      </c>
      <c r="F62" s="15"/>
      <c r="I62" s="15"/>
    </row>
    <row r="63" customFormat="false" ht="15" hidden="false" customHeight="false" outlineLevel="0" collapsed="false">
      <c r="A63" s="8" t="n">
        <v>519</v>
      </c>
      <c r="B63" s="0" t="n">
        <v>822</v>
      </c>
      <c r="C63" s="0" t="s">
        <v>20</v>
      </c>
      <c r="D63" s="0" t="s">
        <v>8</v>
      </c>
      <c r="F63" s="15"/>
      <c r="I63" s="15"/>
    </row>
    <row r="64" customFormat="false" ht="15" hidden="false" customHeight="false" outlineLevel="0" collapsed="false">
      <c r="A64" s="8" t="n">
        <v>519</v>
      </c>
      <c r="B64" s="0" t="n">
        <v>823</v>
      </c>
      <c r="C64" s="0" t="s">
        <v>20</v>
      </c>
      <c r="D64" s="0" t="s">
        <v>8</v>
      </c>
      <c r="F64" s="15"/>
      <c r="I64" s="15"/>
    </row>
    <row r="65" s="3" customFormat="true" ht="15" hidden="false" customHeight="false" outlineLevel="0" collapsed="false">
      <c r="A65" s="2" t="n">
        <v>519</v>
      </c>
      <c r="B65" s="3" t="n">
        <v>824</v>
      </c>
      <c r="C65" s="3" t="s">
        <v>20</v>
      </c>
      <c r="D65" s="3" t="s">
        <v>8</v>
      </c>
      <c r="E65" s="1"/>
      <c r="F65" s="15"/>
      <c r="G65" s="0"/>
      <c r="H65" s="0"/>
      <c r="I65" s="15"/>
      <c r="J65" s="0"/>
    </row>
    <row r="66" customFormat="false" ht="15" hidden="false" customHeight="true" outlineLevel="0" collapsed="false">
      <c r="A66" s="8" t="n">
        <v>519</v>
      </c>
      <c r="B66" s="0" t="n">
        <v>826</v>
      </c>
      <c r="C66" s="0" t="s">
        <v>20</v>
      </c>
      <c r="D66" s="0" t="s">
        <v>8</v>
      </c>
      <c r="F66" s="15"/>
      <c r="I66" s="15"/>
    </row>
    <row r="67" customFormat="false" ht="15" hidden="false" customHeight="false" outlineLevel="0" collapsed="false">
      <c r="A67" s="8" t="n">
        <v>519</v>
      </c>
      <c r="B67" s="0" t="n">
        <v>827</v>
      </c>
      <c r="C67" s="0" t="s">
        <v>20</v>
      </c>
      <c r="D67" s="0" t="s">
        <v>8</v>
      </c>
      <c r="I67" s="15"/>
    </row>
    <row r="68" customFormat="false" ht="15" hidden="false" customHeight="false" outlineLevel="0" collapsed="false">
      <c r="A68" s="8" t="n">
        <v>519</v>
      </c>
      <c r="B68" s="0" t="n">
        <v>829</v>
      </c>
      <c r="C68" s="0" t="s">
        <v>20</v>
      </c>
      <c r="D68" s="0" t="s">
        <v>8</v>
      </c>
      <c r="I68" s="15"/>
    </row>
    <row r="69" customFormat="false" ht="15" hidden="false" customHeight="false" outlineLevel="0" collapsed="false">
      <c r="A69" s="8" t="n">
        <v>519</v>
      </c>
      <c r="B69" s="0" t="n">
        <v>830</v>
      </c>
      <c r="C69" s="0" t="s">
        <v>20</v>
      </c>
      <c r="D69" s="0" t="s">
        <v>8</v>
      </c>
      <c r="I69" s="15"/>
    </row>
    <row r="70" customFormat="false" ht="15" hidden="false" customHeight="false" outlineLevel="0" collapsed="false">
      <c r="A70" s="8" t="n">
        <v>519</v>
      </c>
      <c r="B70" s="0" t="n">
        <v>831</v>
      </c>
      <c r="C70" s="0" t="s">
        <v>20</v>
      </c>
      <c r="D70" s="0" t="s">
        <v>8</v>
      </c>
    </row>
    <row r="71" customFormat="false" ht="15" hidden="false" customHeight="false" outlineLevel="0" collapsed="false">
      <c r="A71" s="8" t="n">
        <v>519</v>
      </c>
      <c r="B71" s="0" t="n">
        <v>833</v>
      </c>
      <c r="C71" s="0" t="s">
        <v>22</v>
      </c>
      <c r="D71" s="0" t="s">
        <v>8</v>
      </c>
    </row>
    <row r="72" customFormat="false" ht="15" hidden="false" customHeight="false" outlineLevel="0" collapsed="false">
      <c r="A72" s="8" t="n">
        <v>519</v>
      </c>
      <c r="B72" s="0" t="n">
        <v>835</v>
      </c>
      <c r="C72" s="0" t="s">
        <v>20</v>
      </c>
      <c r="D72" s="0" t="s">
        <v>8</v>
      </c>
    </row>
    <row r="73" customFormat="false" ht="15" hidden="false" customHeight="false" outlineLevel="0" collapsed="false">
      <c r="A73" s="8" t="n">
        <v>519</v>
      </c>
      <c r="B73" s="0" t="n">
        <v>836</v>
      </c>
      <c r="C73" s="0" t="s">
        <v>20</v>
      </c>
      <c r="D73" s="0" t="s">
        <v>8</v>
      </c>
    </row>
    <row r="74" customFormat="false" ht="15" hidden="false" customHeight="false" outlineLevel="0" collapsed="false">
      <c r="A74" s="8" t="n">
        <v>519</v>
      </c>
      <c r="B74" s="0" t="n">
        <v>837</v>
      </c>
      <c r="C74" s="0" t="s">
        <v>20</v>
      </c>
      <c r="D74" s="0" t="s">
        <v>8</v>
      </c>
    </row>
    <row r="75" customFormat="false" ht="15" hidden="false" customHeight="false" outlineLevel="0" collapsed="false">
      <c r="A75" s="8" t="n">
        <v>519</v>
      </c>
      <c r="B75" s="0" t="n">
        <v>838</v>
      </c>
      <c r="C75" s="0" t="s">
        <v>20</v>
      </c>
      <c r="D75" s="0" t="s">
        <v>8</v>
      </c>
    </row>
    <row r="76" customFormat="false" ht="15" hidden="false" customHeight="false" outlineLevel="0" collapsed="false">
      <c r="A76" s="8" t="n">
        <v>519</v>
      </c>
      <c r="B76" s="0" t="n">
        <v>840</v>
      </c>
      <c r="C76" s="0" t="s">
        <v>20</v>
      </c>
      <c r="D76" s="0" t="s">
        <v>8</v>
      </c>
    </row>
    <row r="77" customFormat="false" ht="15" hidden="false" customHeight="false" outlineLevel="0" collapsed="false">
      <c r="A77" s="8" t="n">
        <v>519</v>
      </c>
      <c r="B77" s="0" t="n">
        <v>841</v>
      </c>
      <c r="C77" s="0" t="s">
        <v>13</v>
      </c>
      <c r="D77" s="0" t="s">
        <v>8</v>
      </c>
    </row>
    <row r="78" customFormat="false" ht="15" hidden="false" customHeight="false" outlineLevel="0" collapsed="false">
      <c r="A78" s="8" t="n">
        <v>519</v>
      </c>
      <c r="B78" s="0" t="n">
        <v>843</v>
      </c>
      <c r="C78" s="0" t="s">
        <v>31</v>
      </c>
      <c r="D78" s="0" t="s">
        <v>8</v>
      </c>
    </row>
    <row r="79" customFormat="false" ht="15" hidden="false" customHeight="false" outlineLevel="0" collapsed="false">
      <c r="A79" s="8" t="n">
        <v>519</v>
      </c>
      <c r="B79" s="0" t="n">
        <v>846</v>
      </c>
      <c r="C79" s="0" t="s">
        <v>36</v>
      </c>
      <c r="D79" s="0" t="s">
        <v>8</v>
      </c>
    </row>
    <row r="80" customFormat="false" ht="15" hidden="false" customHeight="false" outlineLevel="0" collapsed="false">
      <c r="A80" s="8" t="n">
        <v>519</v>
      </c>
      <c r="B80" s="0" t="n">
        <v>848</v>
      </c>
      <c r="C80" s="0" t="s">
        <v>37</v>
      </c>
      <c r="D80" s="0" t="s">
        <v>8</v>
      </c>
    </row>
    <row r="81" customFormat="false" ht="15" hidden="false" customHeight="false" outlineLevel="0" collapsed="false">
      <c r="A81" s="8" t="n">
        <v>519</v>
      </c>
      <c r="B81" s="0" t="n">
        <v>853</v>
      </c>
      <c r="C81" s="0" t="s">
        <v>38</v>
      </c>
      <c r="D81" s="0" t="s">
        <v>8</v>
      </c>
    </row>
    <row r="82" customFormat="false" ht="15" hidden="false" customHeight="false" outlineLevel="0" collapsed="false">
      <c r="A82" s="8" t="n">
        <v>519</v>
      </c>
      <c r="B82" s="0" t="n">
        <v>855</v>
      </c>
      <c r="C82" s="0" t="s">
        <v>21</v>
      </c>
      <c r="D82" s="0" t="s">
        <v>8</v>
      </c>
    </row>
    <row r="83" customFormat="false" ht="15" hidden="false" customHeight="false" outlineLevel="0" collapsed="false">
      <c r="A83" s="8" t="n">
        <v>519</v>
      </c>
      <c r="B83" s="0" t="n">
        <v>856</v>
      </c>
      <c r="C83" s="0" t="s">
        <v>39</v>
      </c>
      <c r="D83" s="0" t="s">
        <v>8</v>
      </c>
    </row>
    <row r="84" customFormat="false" ht="15" hidden="false" customHeight="false" outlineLevel="0" collapsed="false">
      <c r="A84" s="8" t="n">
        <v>519</v>
      </c>
      <c r="B84" s="0" t="n">
        <v>928</v>
      </c>
      <c r="C84" s="0" t="s">
        <v>40</v>
      </c>
      <c r="D84" s="0" t="s">
        <v>8</v>
      </c>
    </row>
    <row r="85" customFormat="false" ht="15" hidden="false" customHeight="false" outlineLevel="0" collapsed="false">
      <c r="A85" s="8" t="n">
        <v>519</v>
      </c>
      <c r="B85" s="0" t="n">
        <v>929</v>
      </c>
      <c r="C85" s="0" t="s">
        <v>38</v>
      </c>
      <c r="D85" s="0" t="s">
        <v>8</v>
      </c>
    </row>
    <row r="86" customFormat="false" ht="15" hidden="false" customHeight="false" outlineLevel="0" collapsed="false">
      <c r="A86" s="8" t="n">
        <v>519</v>
      </c>
      <c r="B86" s="0" t="n">
        <v>938</v>
      </c>
      <c r="C86" s="0" t="s">
        <v>7</v>
      </c>
      <c r="D86" s="0" t="s">
        <v>8</v>
      </c>
    </row>
    <row r="87" customFormat="false" ht="15" hidden="false" customHeight="false" outlineLevel="0" collapsed="false">
      <c r="A87" s="8" t="n">
        <v>519</v>
      </c>
      <c r="B87" s="0" t="n">
        <v>939</v>
      </c>
      <c r="C87" s="0" t="s">
        <v>7</v>
      </c>
      <c r="D87" s="0" t="s">
        <v>8</v>
      </c>
    </row>
    <row r="88" customFormat="false" ht="15" hidden="false" customHeight="false" outlineLevel="0" collapsed="false">
      <c r="A88" s="8" t="n">
        <v>519</v>
      </c>
      <c r="B88" s="0" t="n">
        <v>940</v>
      </c>
      <c r="C88" s="0" t="s">
        <v>7</v>
      </c>
      <c r="D88" s="0" t="s">
        <v>8</v>
      </c>
    </row>
    <row r="89" customFormat="false" ht="15" hidden="false" customHeight="false" outlineLevel="0" collapsed="false">
      <c r="A89" s="8" t="n">
        <v>519</v>
      </c>
      <c r="B89" s="0" t="n">
        <v>941</v>
      </c>
      <c r="C89" s="0" t="s">
        <v>7</v>
      </c>
      <c r="D89" s="0" t="s">
        <v>8</v>
      </c>
    </row>
    <row r="90" customFormat="false" ht="15" hidden="false" customHeight="false" outlineLevel="0" collapsed="false">
      <c r="A90" s="8" t="n">
        <v>519</v>
      </c>
      <c r="B90" s="0" t="n">
        <v>942</v>
      </c>
      <c r="C90" s="0" t="s">
        <v>7</v>
      </c>
      <c r="D90" s="0" t="s">
        <v>8</v>
      </c>
    </row>
    <row r="91" customFormat="false" ht="15" hidden="false" customHeight="false" outlineLevel="0" collapsed="false">
      <c r="A91" s="8" t="n">
        <v>519</v>
      </c>
      <c r="B91" s="0" t="n">
        <v>943</v>
      </c>
      <c r="C91" s="0" t="s">
        <v>7</v>
      </c>
      <c r="D91" s="0" t="s">
        <v>8</v>
      </c>
    </row>
    <row r="92" customFormat="false" ht="15" hidden="false" customHeight="false" outlineLevel="0" collapsed="false">
      <c r="A92" s="8" t="n">
        <v>519</v>
      </c>
      <c r="B92" s="0" t="n">
        <v>993</v>
      </c>
      <c r="C92" s="0" t="s">
        <v>20</v>
      </c>
      <c r="D92" s="0" t="s">
        <v>8</v>
      </c>
    </row>
    <row r="93" customFormat="false" ht="15" hidden="false" customHeight="false" outlineLevel="0" collapsed="false">
      <c r="A93" s="8" t="n">
        <v>519</v>
      </c>
      <c r="B93" s="0" t="n">
        <v>994</v>
      </c>
      <c r="C93" s="0" t="s">
        <v>20</v>
      </c>
      <c r="D93" s="0" t="s">
        <v>8</v>
      </c>
    </row>
  </sheetData>
  <mergeCells count="8">
    <mergeCell ref="F5:F21"/>
    <mergeCell ref="I5:I13"/>
    <mergeCell ref="F34:F38"/>
    <mergeCell ref="I34:I38"/>
    <mergeCell ref="F44:F54"/>
    <mergeCell ref="I44:I53"/>
    <mergeCell ref="F59:F66"/>
    <mergeCell ref="I5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8.14"/>
    <col collapsed="false" customWidth="true" hidden="false" outlineLevel="0" max="6" min="6" style="17" width="12.14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9" min="9" style="0" width="44.56"/>
    <col collapsed="false" customWidth="true" hidden="false" outlineLevel="0" max="10" min="10" style="0" width="111.56"/>
    <col collapsed="false" customWidth="true" hidden="false" outlineLevel="0" max="12" min="12" style="0" width="39.28"/>
    <col collapsed="false" customWidth="true" hidden="false" outlineLevel="0" max="13" min="13" style="0" width="115.99"/>
    <col collapsed="false" customWidth="true" hidden="false" outlineLevel="0" max="14" min="14" style="0" width="9.99"/>
  </cols>
  <sheetData>
    <row r="1" s="6" customFormat="true" ht="13.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18" t="s">
        <v>41</v>
      </c>
      <c r="G1" s="6" t="s">
        <v>42</v>
      </c>
      <c r="H1" s="6" t="s">
        <v>43</v>
      </c>
      <c r="I1" s="7" t="s">
        <v>4</v>
      </c>
      <c r="J1" s="6" t="s">
        <v>5</v>
      </c>
      <c r="K1" s="6" t="s">
        <v>6</v>
      </c>
      <c r="L1" s="7" t="s">
        <v>4</v>
      </c>
      <c r="M1" s="6" t="s">
        <v>5</v>
      </c>
      <c r="N1" s="6" t="s">
        <v>6</v>
      </c>
    </row>
    <row r="2" customFormat="false" ht="15" hidden="false" customHeight="true" outlineLevel="0" collapsed="false">
      <c r="B2" s="8" t="n">
        <v>613</v>
      </c>
      <c r="C2" s="0" t="n">
        <v>203</v>
      </c>
      <c r="D2" s="0" t="s">
        <v>44</v>
      </c>
      <c r="E2" s="0" t="s">
        <v>8</v>
      </c>
      <c r="F2" s="17" t="s">
        <v>45</v>
      </c>
      <c r="G2" s="0" t="n">
        <f aca="false">42+LEN(F2)</f>
        <v>50</v>
      </c>
      <c r="I2" s="0" t="s">
        <v>46</v>
      </c>
      <c r="J2" s="9" t="s">
        <v>47</v>
      </c>
      <c r="K2" s="0" t="n">
        <f aca="false">LEN(J2)</f>
        <v>834</v>
      </c>
      <c r="L2" s="0" t="s">
        <v>48</v>
      </c>
      <c r="M2" s="9" t="s">
        <v>49</v>
      </c>
      <c r="N2" s="0" t="n">
        <f aca="false">LEN(M2)</f>
        <v>888</v>
      </c>
    </row>
    <row r="3" customFormat="false" ht="15" hidden="false" customHeight="false" outlineLevel="0" collapsed="false">
      <c r="B3" s="8" t="n">
        <v>613</v>
      </c>
      <c r="C3" s="0" t="n">
        <v>205</v>
      </c>
      <c r="D3" s="0" t="s">
        <v>50</v>
      </c>
      <c r="E3" s="0" t="s">
        <v>8</v>
      </c>
      <c r="F3" s="17" t="s">
        <v>51</v>
      </c>
      <c r="J3" s="9"/>
      <c r="M3" s="9"/>
    </row>
    <row r="4" customFormat="false" ht="15" hidden="false" customHeight="false" outlineLevel="0" collapsed="false">
      <c r="B4" s="8" t="n">
        <v>613</v>
      </c>
      <c r="C4" s="0" t="n">
        <v>206</v>
      </c>
      <c r="D4" s="0" t="s">
        <v>50</v>
      </c>
      <c r="E4" s="0" t="s">
        <v>8</v>
      </c>
      <c r="F4" s="17" t="s">
        <v>51</v>
      </c>
      <c r="J4" s="9"/>
      <c r="M4" s="9"/>
    </row>
    <row r="5" customFormat="false" ht="15" hidden="false" customHeight="false" outlineLevel="0" collapsed="false">
      <c r="B5" s="8" t="n">
        <v>613</v>
      </c>
      <c r="C5" s="0" t="n">
        <v>207</v>
      </c>
      <c r="D5" s="0" t="s">
        <v>50</v>
      </c>
      <c r="E5" s="0" t="s">
        <v>8</v>
      </c>
      <c r="F5" s="17" t="s">
        <v>52</v>
      </c>
      <c r="J5" s="9"/>
      <c r="M5" s="9"/>
    </row>
    <row r="6" customFormat="false" ht="15" hidden="false" customHeight="false" outlineLevel="0" collapsed="false">
      <c r="B6" s="8" t="n">
        <v>613</v>
      </c>
      <c r="C6" s="0" t="n">
        <v>212</v>
      </c>
      <c r="D6" s="0" t="s">
        <v>44</v>
      </c>
      <c r="E6" s="0" t="s">
        <v>8</v>
      </c>
      <c r="F6" s="17" t="s">
        <v>53</v>
      </c>
      <c r="G6" s="0" t="n">
        <f aca="false">42+LEN(F6)</f>
        <v>50</v>
      </c>
      <c r="H6" s="0" t="n">
        <f aca="false">SUM($G$2:G6)</f>
        <v>100</v>
      </c>
      <c r="J6" s="9"/>
      <c r="M6" s="9"/>
    </row>
    <row r="7" customFormat="false" ht="15" hidden="false" customHeight="false" outlineLevel="0" collapsed="false">
      <c r="B7" s="8" t="n">
        <v>613</v>
      </c>
      <c r="C7" s="0" t="n">
        <v>216</v>
      </c>
      <c r="D7" s="0" t="s">
        <v>44</v>
      </c>
      <c r="E7" s="0" t="s">
        <v>8</v>
      </c>
      <c r="F7" s="17" t="s">
        <v>51</v>
      </c>
      <c r="J7" s="9"/>
      <c r="M7" s="9"/>
    </row>
    <row r="8" customFormat="false" ht="15" hidden="false" customHeight="false" outlineLevel="0" collapsed="false">
      <c r="B8" s="8" t="n">
        <v>613</v>
      </c>
      <c r="C8" s="0" t="n">
        <v>218</v>
      </c>
      <c r="D8" s="0" t="s">
        <v>44</v>
      </c>
      <c r="E8" s="0" t="s">
        <v>8</v>
      </c>
      <c r="F8" s="17" t="s">
        <v>51</v>
      </c>
      <c r="J8" s="9"/>
      <c r="M8" s="9"/>
    </row>
    <row r="9" customFormat="false" ht="15" hidden="false" customHeight="false" outlineLevel="0" collapsed="false">
      <c r="B9" s="8" t="n">
        <v>613</v>
      </c>
      <c r="C9" s="0" t="n">
        <v>219</v>
      </c>
      <c r="D9" s="0" t="s">
        <v>44</v>
      </c>
      <c r="E9" s="0" t="s">
        <v>8</v>
      </c>
      <c r="F9" s="17" t="s">
        <v>52</v>
      </c>
      <c r="J9" s="9"/>
      <c r="M9" s="9"/>
    </row>
    <row r="10" customFormat="false" ht="15" hidden="false" customHeight="false" outlineLevel="0" collapsed="false">
      <c r="B10" s="8" t="n">
        <v>613</v>
      </c>
      <c r="C10" s="0" t="n">
        <v>220</v>
      </c>
      <c r="D10" s="0" t="s">
        <v>44</v>
      </c>
      <c r="E10" s="0" t="s">
        <v>8</v>
      </c>
      <c r="F10" s="17" t="s">
        <v>54</v>
      </c>
      <c r="G10" s="0" t="n">
        <f aca="false">42+LEN(F10)</f>
        <v>48</v>
      </c>
      <c r="H10" s="0" t="n">
        <f aca="false">SUM($G$2:G10)</f>
        <v>148</v>
      </c>
      <c r="J10" s="9"/>
      <c r="M10" s="9"/>
    </row>
    <row r="11" customFormat="false" ht="15" hidden="false" customHeight="false" outlineLevel="0" collapsed="false">
      <c r="B11" s="8" t="n">
        <v>613</v>
      </c>
      <c r="C11" s="0" t="n">
        <v>221</v>
      </c>
      <c r="D11" s="0" t="s">
        <v>44</v>
      </c>
      <c r="E11" s="0" t="s">
        <v>8</v>
      </c>
      <c r="F11" s="19" t="s">
        <v>51</v>
      </c>
      <c r="J11" s="9"/>
      <c r="M11" s="9"/>
    </row>
    <row r="12" customFormat="false" ht="15" hidden="false" customHeight="false" outlineLevel="0" collapsed="false">
      <c r="B12" s="8" t="n">
        <v>613</v>
      </c>
      <c r="C12" s="0" t="n">
        <v>222</v>
      </c>
      <c r="D12" s="0" t="s">
        <v>44</v>
      </c>
      <c r="E12" s="0" t="s">
        <v>8</v>
      </c>
      <c r="F12" s="19" t="s">
        <v>51</v>
      </c>
      <c r="J12" s="9"/>
      <c r="M12" s="9"/>
    </row>
    <row r="13" customFormat="false" ht="15" hidden="false" customHeight="false" outlineLevel="0" collapsed="false">
      <c r="B13" s="8" t="n">
        <v>613</v>
      </c>
      <c r="C13" s="0" t="n">
        <v>223</v>
      </c>
      <c r="D13" s="0" t="s">
        <v>44</v>
      </c>
      <c r="E13" s="0" t="s">
        <v>8</v>
      </c>
      <c r="F13" s="19" t="s">
        <v>51</v>
      </c>
      <c r="J13" s="9"/>
      <c r="M13" s="9"/>
    </row>
    <row r="14" customFormat="false" ht="15" hidden="false" customHeight="false" outlineLevel="0" collapsed="false">
      <c r="B14" s="8" t="n">
        <v>613</v>
      </c>
      <c r="C14" s="0" t="n">
        <v>224</v>
      </c>
      <c r="D14" s="0" t="s">
        <v>44</v>
      </c>
      <c r="E14" s="0" t="s">
        <v>8</v>
      </c>
      <c r="F14" s="19" t="s">
        <v>51</v>
      </c>
      <c r="J14" s="9"/>
      <c r="M14" s="9"/>
    </row>
    <row r="15" customFormat="false" ht="15" hidden="false" customHeight="false" outlineLevel="0" collapsed="false">
      <c r="B15" s="8" t="n">
        <v>613</v>
      </c>
      <c r="C15" s="0" t="n">
        <v>225</v>
      </c>
      <c r="D15" s="0" t="s">
        <v>44</v>
      </c>
      <c r="E15" s="0" t="s">
        <v>8</v>
      </c>
      <c r="F15" s="19" t="s">
        <v>51</v>
      </c>
      <c r="J15" s="9"/>
      <c r="M15" s="9"/>
    </row>
    <row r="16" customFormat="false" ht="15" hidden="false" customHeight="false" outlineLevel="0" collapsed="false">
      <c r="B16" s="8" t="n">
        <v>613</v>
      </c>
      <c r="C16" s="0" t="n">
        <v>226</v>
      </c>
      <c r="D16" s="0" t="s">
        <v>44</v>
      </c>
      <c r="E16" s="0" t="s">
        <v>8</v>
      </c>
      <c r="F16" s="19" t="s">
        <v>51</v>
      </c>
      <c r="J16" s="9"/>
      <c r="M16" s="9"/>
    </row>
    <row r="17" customFormat="false" ht="15" hidden="false" customHeight="false" outlineLevel="0" collapsed="false">
      <c r="B17" s="8" t="n">
        <v>613</v>
      </c>
      <c r="C17" s="0" t="n">
        <v>227</v>
      </c>
      <c r="D17" s="0" t="s">
        <v>44</v>
      </c>
      <c r="E17" s="0" t="s">
        <v>8</v>
      </c>
      <c r="F17" s="19" t="s">
        <v>51</v>
      </c>
      <c r="J17" s="9"/>
      <c r="M17" s="9"/>
    </row>
    <row r="18" customFormat="false" ht="15" hidden="false" customHeight="false" outlineLevel="0" collapsed="false">
      <c r="B18" s="8" t="n">
        <v>613</v>
      </c>
      <c r="C18" s="0" t="n">
        <v>228</v>
      </c>
      <c r="D18" s="0" t="s">
        <v>44</v>
      </c>
      <c r="E18" s="0" t="s">
        <v>8</v>
      </c>
      <c r="F18" s="19" t="s">
        <v>51</v>
      </c>
      <c r="J18" s="9"/>
      <c r="M18" s="9"/>
    </row>
    <row r="19" customFormat="false" ht="15" hidden="false" customHeight="false" outlineLevel="0" collapsed="false">
      <c r="B19" s="8" t="n">
        <v>613</v>
      </c>
      <c r="C19" s="0" t="n">
        <v>229</v>
      </c>
      <c r="D19" s="0" t="s">
        <v>44</v>
      </c>
      <c r="E19" s="0" t="s">
        <v>8</v>
      </c>
      <c r="F19" s="19" t="s">
        <v>51</v>
      </c>
      <c r="J19" s="9"/>
      <c r="M19" s="9"/>
    </row>
    <row r="20" customFormat="false" ht="15" hidden="false" customHeight="false" outlineLevel="0" collapsed="false">
      <c r="B20" s="8" t="n">
        <v>613</v>
      </c>
      <c r="C20" s="0" t="n">
        <v>230</v>
      </c>
      <c r="D20" s="0" t="s">
        <v>44</v>
      </c>
      <c r="E20" s="0" t="s">
        <v>8</v>
      </c>
      <c r="F20" s="19" t="s">
        <v>51</v>
      </c>
      <c r="J20" s="9"/>
      <c r="M20" s="9"/>
    </row>
    <row r="21" customFormat="false" ht="15" hidden="false" customHeight="false" outlineLevel="0" collapsed="false">
      <c r="B21" s="8" t="n">
        <v>613</v>
      </c>
      <c r="C21" s="0" t="n">
        <v>231</v>
      </c>
      <c r="D21" s="0" t="s">
        <v>44</v>
      </c>
      <c r="E21" s="0" t="s">
        <v>8</v>
      </c>
      <c r="F21" s="19" t="s">
        <v>51</v>
      </c>
      <c r="J21" s="9"/>
      <c r="M21" s="9"/>
    </row>
    <row r="22" customFormat="false" ht="15" hidden="false" customHeight="false" outlineLevel="0" collapsed="false">
      <c r="B22" s="8" t="n">
        <v>613</v>
      </c>
      <c r="C22" s="0" t="n">
        <v>232</v>
      </c>
      <c r="D22" s="0" t="s">
        <v>44</v>
      </c>
      <c r="E22" s="0" t="s">
        <v>8</v>
      </c>
      <c r="F22" s="19" t="s">
        <v>51</v>
      </c>
    </row>
    <row r="23" customFormat="false" ht="15" hidden="false" customHeight="false" outlineLevel="0" collapsed="false">
      <c r="B23" s="8" t="n">
        <v>613</v>
      </c>
      <c r="C23" s="0" t="n">
        <v>233</v>
      </c>
      <c r="D23" s="0" t="s">
        <v>44</v>
      </c>
      <c r="E23" s="0" t="s">
        <v>8</v>
      </c>
      <c r="F23" s="19" t="s">
        <v>51</v>
      </c>
    </row>
    <row r="24" customFormat="false" ht="15" hidden="false" customHeight="false" outlineLevel="0" collapsed="false">
      <c r="B24" s="8" t="n">
        <v>613</v>
      </c>
      <c r="C24" s="0" t="n">
        <v>234</v>
      </c>
      <c r="D24" s="0" t="s">
        <v>44</v>
      </c>
      <c r="E24" s="0" t="s">
        <v>8</v>
      </c>
      <c r="F24" s="19" t="s">
        <v>51</v>
      </c>
    </row>
    <row r="25" customFormat="false" ht="15" hidden="false" customHeight="false" outlineLevel="0" collapsed="false">
      <c r="B25" s="8" t="n">
        <v>613</v>
      </c>
      <c r="C25" s="0" t="n">
        <v>235</v>
      </c>
      <c r="D25" s="0" t="s">
        <v>44</v>
      </c>
      <c r="E25" s="0" t="s">
        <v>8</v>
      </c>
      <c r="F25" s="19" t="s">
        <v>51</v>
      </c>
    </row>
    <row r="26" customFormat="false" ht="15" hidden="false" customHeight="false" outlineLevel="0" collapsed="false">
      <c r="B26" s="8" t="n">
        <v>613</v>
      </c>
      <c r="C26" s="0" t="n">
        <v>236</v>
      </c>
      <c r="D26" s="0" t="s">
        <v>44</v>
      </c>
      <c r="E26" s="0" t="s">
        <v>8</v>
      </c>
      <c r="F26" s="19" t="s">
        <v>51</v>
      </c>
    </row>
    <row r="27" customFormat="false" ht="15" hidden="false" customHeight="false" outlineLevel="0" collapsed="false">
      <c r="B27" s="8" t="n">
        <v>613</v>
      </c>
      <c r="C27" s="0" t="n">
        <v>237</v>
      </c>
      <c r="D27" s="0" t="s">
        <v>44</v>
      </c>
      <c r="E27" s="0" t="s">
        <v>8</v>
      </c>
      <c r="F27" s="19" t="s">
        <v>51</v>
      </c>
    </row>
    <row r="28" customFormat="false" ht="15" hidden="false" customHeight="false" outlineLevel="0" collapsed="false">
      <c r="B28" s="8" t="n">
        <v>613</v>
      </c>
      <c r="C28" s="0" t="n">
        <v>238</v>
      </c>
      <c r="D28" s="0" t="s">
        <v>44</v>
      </c>
      <c r="E28" s="0" t="s">
        <v>8</v>
      </c>
      <c r="F28" s="19" t="s">
        <v>51</v>
      </c>
    </row>
    <row r="29" customFormat="false" ht="15" hidden="false" customHeight="false" outlineLevel="0" collapsed="false">
      <c r="B29" s="8" t="n">
        <v>613</v>
      </c>
      <c r="C29" s="0" t="n">
        <v>239</v>
      </c>
      <c r="D29" s="0" t="s">
        <v>44</v>
      </c>
      <c r="E29" s="0" t="s">
        <v>8</v>
      </c>
      <c r="F29" s="17" t="s">
        <v>52</v>
      </c>
    </row>
    <row r="30" customFormat="false" ht="15" hidden="false" customHeight="false" outlineLevel="0" collapsed="false">
      <c r="B30" s="8" t="n">
        <v>613</v>
      </c>
      <c r="C30" s="0" t="n">
        <v>240</v>
      </c>
      <c r="D30" s="0" t="s">
        <v>44</v>
      </c>
      <c r="E30" s="0" t="s">
        <v>8</v>
      </c>
      <c r="F30" s="17" t="s">
        <v>55</v>
      </c>
      <c r="G30" s="0" t="n">
        <f aca="false">42+LEN(F30)</f>
        <v>52</v>
      </c>
      <c r="H30" s="0" t="n">
        <f aca="false">SUM($G$2:G30)</f>
        <v>200</v>
      </c>
    </row>
    <row r="31" customFormat="false" ht="15" hidden="false" customHeight="false" outlineLevel="0" collapsed="false">
      <c r="B31" s="8" t="n">
        <v>613</v>
      </c>
      <c r="C31" s="0" t="n">
        <v>241</v>
      </c>
      <c r="D31" s="0" t="s">
        <v>44</v>
      </c>
      <c r="E31" s="0" t="s">
        <v>8</v>
      </c>
      <c r="F31" s="19" t="s">
        <v>51</v>
      </c>
    </row>
    <row r="32" customFormat="false" ht="15" hidden="false" customHeight="false" outlineLevel="0" collapsed="false">
      <c r="B32" s="8" t="n">
        <v>613</v>
      </c>
      <c r="C32" s="0" t="n">
        <v>244</v>
      </c>
      <c r="D32" s="0" t="s">
        <v>44</v>
      </c>
      <c r="E32" s="0" t="s">
        <v>8</v>
      </c>
      <c r="F32" s="19" t="s">
        <v>51</v>
      </c>
    </row>
    <row r="33" customFormat="false" ht="15" hidden="false" customHeight="false" outlineLevel="0" collapsed="false">
      <c r="B33" s="8" t="n">
        <v>613</v>
      </c>
      <c r="C33" s="0" t="n">
        <v>245</v>
      </c>
      <c r="D33" s="0" t="s">
        <v>44</v>
      </c>
      <c r="E33" s="0" t="s">
        <v>8</v>
      </c>
      <c r="F33" s="19" t="s">
        <v>51</v>
      </c>
    </row>
    <row r="34" customFormat="false" ht="15" hidden="false" customHeight="false" outlineLevel="0" collapsed="false">
      <c r="B34" s="8" t="n">
        <v>613</v>
      </c>
      <c r="C34" s="0" t="n">
        <v>247</v>
      </c>
      <c r="D34" s="0" t="s">
        <v>44</v>
      </c>
      <c r="E34" s="0" t="s">
        <v>8</v>
      </c>
      <c r="F34" s="19" t="s">
        <v>51</v>
      </c>
    </row>
    <row r="35" customFormat="false" ht="15" hidden="false" customHeight="false" outlineLevel="0" collapsed="false">
      <c r="B35" s="8" t="n">
        <v>613</v>
      </c>
      <c r="C35" s="0" t="n">
        <v>248</v>
      </c>
      <c r="D35" s="0" t="s">
        <v>44</v>
      </c>
      <c r="E35" s="0" t="s">
        <v>8</v>
      </c>
      <c r="F35" s="19" t="s">
        <v>51</v>
      </c>
    </row>
    <row r="36" customFormat="false" ht="15" hidden="false" customHeight="false" outlineLevel="0" collapsed="false">
      <c r="B36" s="8" t="n">
        <v>613</v>
      </c>
      <c r="C36" s="0" t="n">
        <v>249</v>
      </c>
      <c r="D36" s="0" t="s">
        <v>44</v>
      </c>
      <c r="E36" s="0" t="s">
        <v>8</v>
      </c>
      <c r="F36" s="17" t="s">
        <v>52</v>
      </c>
    </row>
    <row r="37" customFormat="false" ht="15" hidden="false" customHeight="false" outlineLevel="0" collapsed="false">
      <c r="B37" s="8" t="n">
        <v>613</v>
      </c>
      <c r="C37" s="0" t="n">
        <v>250</v>
      </c>
      <c r="D37" s="0" t="s">
        <v>56</v>
      </c>
      <c r="E37" s="0" t="s">
        <v>8</v>
      </c>
      <c r="F37" s="17" t="s">
        <v>57</v>
      </c>
      <c r="G37" s="0" t="n">
        <f aca="false">42+LEN(F37)</f>
        <v>49</v>
      </c>
      <c r="H37" s="0" t="n">
        <f aca="false">SUM($G$2:G37)</f>
        <v>249</v>
      </c>
    </row>
    <row r="38" customFormat="false" ht="15" hidden="false" customHeight="false" outlineLevel="0" collapsed="false">
      <c r="B38" s="8" t="n">
        <v>613</v>
      </c>
      <c r="C38" s="0" t="n">
        <v>251</v>
      </c>
      <c r="D38" s="0" t="s">
        <v>56</v>
      </c>
      <c r="E38" s="0" t="s">
        <v>8</v>
      </c>
      <c r="F38" s="19" t="s">
        <v>51</v>
      </c>
    </row>
    <row r="39" customFormat="false" ht="15" hidden="false" customHeight="false" outlineLevel="0" collapsed="false">
      <c r="B39" s="8" t="n">
        <v>613</v>
      </c>
      <c r="C39" s="0" t="n">
        <v>252</v>
      </c>
      <c r="D39" s="0" t="s">
        <v>44</v>
      </c>
      <c r="E39" s="0" t="s">
        <v>8</v>
      </c>
      <c r="F39" s="19" t="s">
        <v>51</v>
      </c>
    </row>
    <row r="40" customFormat="false" ht="15" hidden="false" customHeight="false" outlineLevel="0" collapsed="false">
      <c r="B40" s="8" t="n">
        <v>613</v>
      </c>
      <c r="C40" s="0" t="n">
        <v>253</v>
      </c>
      <c r="D40" s="0" t="s">
        <v>56</v>
      </c>
      <c r="E40" s="0" t="s">
        <v>8</v>
      </c>
      <c r="F40" s="19" t="s">
        <v>51</v>
      </c>
    </row>
    <row r="41" customFormat="false" ht="15" hidden="false" customHeight="false" outlineLevel="0" collapsed="false">
      <c r="B41" s="8" t="n">
        <v>613</v>
      </c>
      <c r="C41" s="0" t="n">
        <v>254</v>
      </c>
      <c r="D41" s="0" t="s">
        <v>58</v>
      </c>
      <c r="E41" s="0" t="s">
        <v>8</v>
      </c>
      <c r="F41" s="19" t="s">
        <v>51</v>
      </c>
    </row>
    <row r="42" customFormat="false" ht="15" hidden="false" customHeight="false" outlineLevel="0" collapsed="false">
      <c r="B42" s="8" t="n">
        <v>613</v>
      </c>
      <c r="C42" s="0" t="n">
        <v>255</v>
      </c>
      <c r="D42" s="0" t="s">
        <v>44</v>
      </c>
      <c r="E42" s="0" t="s">
        <v>8</v>
      </c>
      <c r="F42" s="19" t="s">
        <v>51</v>
      </c>
    </row>
    <row r="43" customFormat="false" ht="15" hidden="false" customHeight="false" outlineLevel="0" collapsed="false">
      <c r="B43" s="8" t="n">
        <v>613</v>
      </c>
      <c r="C43" s="0" t="n">
        <v>256</v>
      </c>
      <c r="D43" s="0" t="s">
        <v>59</v>
      </c>
      <c r="E43" s="0" t="s">
        <v>8</v>
      </c>
      <c r="F43" s="19" t="s">
        <v>51</v>
      </c>
    </row>
    <row r="44" customFormat="false" ht="15" hidden="false" customHeight="false" outlineLevel="0" collapsed="false">
      <c r="B44" s="8" t="n">
        <v>613</v>
      </c>
      <c r="C44" s="0" t="n">
        <v>257</v>
      </c>
      <c r="D44" s="0" t="s">
        <v>56</v>
      </c>
      <c r="E44" s="0" t="s">
        <v>8</v>
      </c>
      <c r="F44" s="19" t="s">
        <v>51</v>
      </c>
    </row>
    <row r="45" customFormat="false" ht="15" hidden="false" customHeight="false" outlineLevel="0" collapsed="false">
      <c r="B45" s="8" t="n">
        <v>613</v>
      </c>
      <c r="C45" s="0" t="n">
        <v>258</v>
      </c>
      <c r="D45" s="0" t="s">
        <v>60</v>
      </c>
      <c r="E45" s="0" t="s">
        <v>8</v>
      </c>
      <c r="F45" s="17" t="s">
        <v>52</v>
      </c>
    </row>
    <row r="46" customFormat="false" ht="15" hidden="false" customHeight="false" outlineLevel="0" collapsed="false">
      <c r="B46" s="8" t="n">
        <v>613</v>
      </c>
      <c r="C46" s="0" t="n">
        <v>260</v>
      </c>
      <c r="D46" s="0" t="s">
        <v>44</v>
      </c>
      <c r="E46" s="0" t="s">
        <v>8</v>
      </c>
      <c r="F46" s="17" t="s">
        <v>61</v>
      </c>
      <c r="G46" s="0" t="n">
        <f aca="false">42+LEN(F46)</f>
        <v>53</v>
      </c>
      <c r="H46" s="0" t="n">
        <f aca="false">SUM($G$2:G46)</f>
        <v>302</v>
      </c>
    </row>
    <row r="47" customFormat="false" ht="15" hidden="false" customHeight="false" outlineLevel="0" collapsed="false">
      <c r="B47" s="8" t="n">
        <v>613</v>
      </c>
      <c r="C47" s="0" t="n">
        <v>261</v>
      </c>
      <c r="D47" s="0" t="s">
        <v>44</v>
      </c>
      <c r="E47" s="0" t="s">
        <v>8</v>
      </c>
      <c r="F47" s="19" t="s">
        <v>51</v>
      </c>
    </row>
    <row r="48" customFormat="false" ht="15" hidden="false" customHeight="false" outlineLevel="0" collapsed="false">
      <c r="B48" s="8" t="n">
        <v>613</v>
      </c>
      <c r="C48" s="0" t="n">
        <v>262</v>
      </c>
      <c r="D48" s="0" t="s">
        <v>44</v>
      </c>
      <c r="E48" s="0" t="s">
        <v>8</v>
      </c>
      <c r="F48" s="19" t="s">
        <v>51</v>
      </c>
    </row>
    <row r="49" customFormat="false" ht="15" hidden="false" customHeight="false" outlineLevel="0" collapsed="false">
      <c r="B49" s="8" t="n">
        <v>613</v>
      </c>
      <c r="C49" s="0" t="n">
        <v>263</v>
      </c>
      <c r="D49" s="0" t="s">
        <v>44</v>
      </c>
      <c r="E49" s="0" t="s">
        <v>8</v>
      </c>
      <c r="F49" s="19" t="s">
        <v>51</v>
      </c>
    </row>
    <row r="50" customFormat="false" ht="15" hidden="false" customHeight="false" outlineLevel="0" collapsed="false">
      <c r="B50" s="8" t="n">
        <v>613</v>
      </c>
      <c r="C50" s="0" t="n">
        <v>265</v>
      </c>
      <c r="D50" s="0" t="s">
        <v>44</v>
      </c>
      <c r="E50" s="0" t="s">
        <v>8</v>
      </c>
      <c r="F50" s="19" t="s">
        <v>51</v>
      </c>
    </row>
    <row r="51" customFormat="false" ht="15" hidden="false" customHeight="false" outlineLevel="0" collapsed="false">
      <c r="B51" s="8" t="n">
        <v>613</v>
      </c>
      <c r="C51" s="0" t="n">
        <v>266</v>
      </c>
      <c r="D51" s="0" t="s">
        <v>44</v>
      </c>
      <c r="E51" s="0" t="s">
        <v>8</v>
      </c>
      <c r="F51" s="19" t="s">
        <v>51</v>
      </c>
    </row>
    <row r="52" customFormat="false" ht="15" hidden="false" customHeight="false" outlineLevel="0" collapsed="false">
      <c r="B52" s="8" t="n">
        <v>613</v>
      </c>
      <c r="C52" s="0" t="n">
        <v>269</v>
      </c>
      <c r="D52" s="0" t="s">
        <v>62</v>
      </c>
      <c r="E52" s="0" t="s">
        <v>8</v>
      </c>
      <c r="F52" s="17" t="s">
        <v>52</v>
      </c>
    </row>
    <row r="53" customFormat="false" ht="15" hidden="false" customHeight="false" outlineLevel="0" collapsed="false">
      <c r="B53" s="8" t="n">
        <v>613</v>
      </c>
      <c r="C53" s="0" t="n">
        <v>270</v>
      </c>
      <c r="D53" s="0" t="s">
        <v>58</v>
      </c>
      <c r="E53" s="0" t="s">
        <v>8</v>
      </c>
      <c r="F53" s="17" t="s">
        <v>63</v>
      </c>
      <c r="G53" s="0" t="n">
        <f aca="false">42+LEN(F53)</f>
        <v>51</v>
      </c>
      <c r="H53" s="0" t="n">
        <f aca="false">SUM($G$2:G53)</f>
        <v>353</v>
      </c>
    </row>
    <row r="54" customFormat="false" ht="15" hidden="false" customHeight="false" outlineLevel="0" collapsed="false">
      <c r="B54" s="8" t="n">
        <v>613</v>
      </c>
      <c r="C54" s="0" t="n">
        <v>271</v>
      </c>
      <c r="D54" s="0" t="s">
        <v>58</v>
      </c>
      <c r="E54" s="0" t="s">
        <v>8</v>
      </c>
      <c r="F54" s="19" t="s">
        <v>51</v>
      </c>
    </row>
    <row r="55" customFormat="false" ht="15" hidden="false" customHeight="false" outlineLevel="0" collapsed="false">
      <c r="B55" s="8" t="n">
        <v>613</v>
      </c>
      <c r="C55" s="0" t="n">
        <v>274</v>
      </c>
      <c r="D55" s="0" t="s">
        <v>44</v>
      </c>
      <c r="E55" s="0" t="s">
        <v>8</v>
      </c>
      <c r="F55" s="19" t="s">
        <v>51</v>
      </c>
    </row>
    <row r="56" customFormat="false" ht="15" hidden="false" customHeight="false" outlineLevel="0" collapsed="false">
      <c r="B56" s="8" t="n">
        <v>613</v>
      </c>
      <c r="C56" s="0" t="n">
        <v>276</v>
      </c>
      <c r="D56" s="0" t="s">
        <v>44</v>
      </c>
      <c r="E56" s="0" t="s">
        <v>8</v>
      </c>
      <c r="F56" s="19" t="s">
        <v>51</v>
      </c>
    </row>
    <row r="57" customFormat="false" ht="15" hidden="false" customHeight="false" outlineLevel="0" collapsed="false">
      <c r="B57" s="8" t="n">
        <v>613</v>
      </c>
      <c r="C57" s="0" t="n">
        <v>277</v>
      </c>
      <c r="D57" s="0" t="s">
        <v>44</v>
      </c>
      <c r="E57" s="0" t="s">
        <v>8</v>
      </c>
      <c r="F57" s="17" t="s">
        <v>52</v>
      </c>
    </row>
    <row r="58" customFormat="false" ht="15" hidden="false" customHeight="false" outlineLevel="0" collapsed="false">
      <c r="B58" s="8" t="n">
        <v>613</v>
      </c>
      <c r="C58" s="0" t="n">
        <v>280</v>
      </c>
      <c r="D58" s="0" t="s">
        <v>58</v>
      </c>
      <c r="E58" s="0" t="s">
        <v>8</v>
      </c>
      <c r="F58" s="17" t="s">
        <v>64</v>
      </c>
      <c r="G58" s="0" t="n">
        <f aca="false">42+LEN(F58)</f>
        <v>54</v>
      </c>
      <c r="H58" s="0" t="n">
        <f aca="false">SUM($G$2:G58)</f>
        <v>407</v>
      </c>
    </row>
    <row r="59" customFormat="false" ht="15" hidden="false" customHeight="false" outlineLevel="0" collapsed="false">
      <c r="B59" s="8" t="n">
        <v>613</v>
      </c>
      <c r="C59" s="0" t="n">
        <v>282</v>
      </c>
      <c r="D59" s="0" t="s">
        <v>44</v>
      </c>
      <c r="E59" s="0" t="s">
        <v>8</v>
      </c>
      <c r="F59" s="19" t="s">
        <v>51</v>
      </c>
    </row>
    <row r="60" customFormat="false" ht="15" hidden="false" customHeight="false" outlineLevel="0" collapsed="false">
      <c r="B60" s="8" t="n">
        <v>613</v>
      </c>
      <c r="C60" s="0" t="n">
        <v>283</v>
      </c>
      <c r="D60" s="0" t="s">
        <v>50</v>
      </c>
      <c r="E60" s="0" t="s">
        <v>8</v>
      </c>
      <c r="F60" s="19" t="s">
        <v>51</v>
      </c>
    </row>
    <row r="61" customFormat="false" ht="15" hidden="false" customHeight="false" outlineLevel="0" collapsed="false">
      <c r="B61" s="8" t="n">
        <v>613</v>
      </c>
      <c r="C61" s="0" t="n">
        <v>284</v>
      </c>
      <c r="D61" s="0" t="s">
        <v>50</v>
      </c>
      <c r="E61" s="0" t="s">
        <v>8</v>
      </c>
      <c r="F61" s="19" t="s">
        <v>51</v>
      </c>
    </row>
    <row r="62" customFormat="false" ht="15" hidden="false" customHeight="false" outlineLevel="0" collapsed="false">
      <c r="B62" s="8" t="n">
        <v>613</v>
      </c>
      <c r="C62" s="0" t="n">
        <v>285</v>
      </c>
      <c r="D62" s="0" t="s">
        <v>50</v>
      </c>
      <c r="E62" s="0" t="s">
        <v>8</v>
      </c>
      <c r="F62" s="19" t="s">
        <v>51</v>
      </c>
    </row>
    <row r="63" customFormat="false" ht="15" hidden="false" customHeight="false" outlineLevel="0" collapsed="false">
      <c r="B63" s="8" t="n">
        <v>613</v>
      </c>
      <c r="C63" s="0" t="n">
        <v>286</v>
      </c>
      <c r="D63" s="0" t="s">
        <v>44</v>
      </c>
      <c r="E63" s="0" t="s">
        <v>8</v>
      </c>
      <c r="F63" s="19" t="s">
        <v>51</v>
      </c>
    </row>
    <row r="64" customFormat="false" ht="15" hidden="false" customHeight="false" outlineLevel="0" collapsed="false">
      <c r="B64" s="8" t="n">
        <v>613</v>
      </c>
      <c r="C64" s="0" t="n">
        <v>287</v>
      </c>
      <c r="D64" s="0" t="s">
        <v>58</v>
      </c>
      <c r="E64" s="0" t="s">
        <v>8</v>
      </c>
      <c r="F64" s="19" t="s">
        <v>51</v>
      </c>
    </row>
    <row r="65" customFormat="false" ht="15" hidden="false" customHeight="false" outlineLevel="0" collapsed="false">
      <c r="B65" s="8" t="n">
        <v>613</v>
      </c>
      <c r="C65" s="0" t="n">
        <v>288</v>
      </c>
      <c r="D65" s="0" t="s">
        <v>44</v>
      </c>
      <c r="E65" s="0" t="s">
        <v>8</v>
      </c>
      <c r="F65" s="17" t="s">
        <v>52</v>
      </c>
    </row>
    <row r="66" customFormat="false" ht="15" hidden="false" customHeight="false" outlineLevel="0" collapsed="false">
      <c r="B66" s="8" t="n">
        <v>613</v>
      </c>
      <c r="C66" s="0" t="n">
        <v>290</v>
      </c>
      <c r="D66" s="0" t="s">
        <v>44</v>
      </c>
      <c r="E66" s="0" t="s">
        <v>8</v>
      </c>
      <c r="F66" s="17" t="s">
        <v>65</v>
      </c>
      <c r="G66" s="0" t="n">
        <f aca="false">42+LEN(F66)</f>
        <v>45</v>
      </c>
      <c r="H66" s="0" t="n">
        <f aca="false">SUM($G$2:G66)</f>
        <v>452</v>
      </c>
    </row>
    <row r="67" customFormat="false" ht="15" hidden="false" customHeight="false" outlineLevel="0" collapsed="false">
      <c r="B67" s="8" t="n">
        <v>613</v>
      </c>
      <c r="C67" s="0" t="n">
        <v>291</v>
      </c>
      <c r="D67" s="0" t="s">
        <v>44</v>
      </c>
      <c r="E67" s="0" t="s">
        <v>8</v>
      </c>
      <c r="F67" s="19" t="s">
        <v>51</v>
      </c>
    </row>
    <row r="68" customFormat="false" ht="15" hidden="false" customHeight="false" outlineLevel="0" collapsed="false">
      <c r="B68" s="8" t="n">
        <v>613</v>
      </c>
      <c r="C68" s="0" t="n">
        <v>292</v>
      </c>
      <c r="D68" s="0" t="s">
        <v>44</v>
      </c>
      <c r="E68" s="0" t="s">
        <v>8</v>
      </c>
      <c r="F68" s="19" t="s">
        <v>51</v>
      </c>
    </row>
    <row r="69" customFormat="false" ht="15" hidden="false" customHeight="false" outlineLevel="0" collapsed="false">
      <c r="B69" s="8" t="n">
        <v>613</v>
      </c>
      <c r="C69" s="0" t="n">
        <v>293</v>
      </c>
      <c r="D69" s="0" t="s">
        <v>44</v>
      </c>
      <c r="E69" s="0" t="s">
        <v>8</v>
      </c>
      <c r="F69" s="19" t="s">
        <v>51</v>
      </c>
    </row>
    <row r="70" customFormat="false" ht="15" hidden="false" customHeight="false" outlineLevel="0" collapsed="false">
      <c r="B70" s="8" t="n">
        <v>613</v>
      </c>
      <c r="C70" s="0" t="n">
        <v>294</v>
      </c>
      <c r="D70" s="0" t="s">
        <v>44</v>
      </c>
      <c r="E70" s="0" t="s">
        <v>8</v>
      </c>
      <c r="F70" s="19" t="s">
        <v>51</v>
      </c>
    </row>
    <row r="71" customFormat="false" ht="15" hidden="false" customHeight="false" outlineLevel="0" collapsed="false">
      <c r="B71" s="8" t="n">
        <v>613</v>
      </c>
      <c r="C71" s="0" t="n">
        <v>295</v>
      </c>
      <c r="D71" s="0" t="s">
        <v>44</v>
      </c>
      <c r="E71" s="0" t="s">
        <v>8</v>
      </c>
      <c r="F71" s="19" t="s">
        <v>51</v>
      </c>
    </row>
    <row r="72" customFormat="false" ht="15" hidden="false" customHeight="false" outlineLevel="0" collapsed="false">
      <c r="B72" s="8" t="n">
        <v>613</v>
      </c>
      <c r="C72" s="0" t="n">
        <v>296</v>
      </c>
      <c r="D72" s="0" t="s">
        <v>44</v>
      </c>
      <c r="E72" s="0" t="s">
        <v>8</v>
      </c>
      <c r="F72" s="19" t="s">
        <v>51</v>
      </c>
    </row>
    <row r="73" customFormat="false" ht="15" hidden="false" customHeight="false" outlineLevel="0" collapsed="false">
      <c r="B73" s="8" t="n">
        <v>613</v>
      </c>
      <c r="C73" s="0" t="n">
        <v>297</v>
      </c>
      <c r="D73" s="0" t="s">
        <v>44</v>
      </c>
      <c r="E73" s="0" t="s">
        <v>8</v>
      </c>
      <c r="F73" s="19" t="s">
        <v>51</v>
      </c>
    </row>
    <row r="74" customFormat="false" ht="15" hidden="false" customHeight="false" outlineLevel="0" collapsed="false">
      <c r="B74" s="8" t="n">
        <v>613</v>
      </c>
      <c r="C74" s="0" t="n">
        <v>298</v>
      </c>
      <c r="D74" s="0" t="s">
        <v>44</v>
      </c>
      <c r="E74" s="0" t="s">
        <v>8</v>
      </c>
      <c r="F74" s="19" t="s">
        <v>51</v>
      </c>
    </row>
    <row r="75" s="6" customFormat="true" ht="15.75" hidden="false" customHeight="false" outlineLevel="0" collapsed="false">
      <c r="B75" s="5" t="n">
        <v>613</v>
      </c>
      <c r="C75" s="6" t="n">
        <v>299</v>
      </c>
      <c r="D75" s="6" t="s">
        <v>44</v>
      </c>
      <c r="E75" s="6" t="s">
        <v>8</v>
      </c>
      <c r="F75" s="18" t="s">
        <v>52</v>
      </c>
    </row>
    <row r="76" customFormat="false" ht="15" hidden="false" customHeight="true" outlineLevel="0" collapsed="false">
      <c r="B76" s="8" t="n">
        <v>613</v>
      </c>
      <c r="C76" s="0" t="n">
        <v>301</v>
      </c>
      <c r="D76" s="0" t="s">
        <v>44</v>
      </c>
      <c r="E76" s="0" t="s">
        <v>8</v>
      </c>
      <c r="F76" s="17" t="s">
        <v>66</v>
      </c>
      <c r="G76" s="0" t="n">
        <f aca="false">42+LEN(F76)</f>
        <v>49</v>
      </c>
      <c r="H76" s="0" t="n">
        <f aca="false">SUM($G$2:G76)</f>
        <v>501</v>
      </c>
      <c r="I76" s="0" t="s">
        <v>67</v>
      </c>
      <c r="J76" s="15" t="s">
        <v>68</v>
      </c>
      <c r="K76" s="0" t="n">
        <f aca="false">LEN(J76)</f>
        <v>641</v>
      </c>
      <c r="L76" s="0" t="s">
        <v>69</v>
      </c>
      <c r="M76" s="15" t="s">
        <v>70</v>
      </c>
      <c r="N76" s="0" t="n">
        <f aca="false">LEN(M76)</f>
        <v>683</v>
      </c>
    </row>
    <row r="77" customFormat="false" ht="15" hidden="false" customHeight="false" outlineLevel="0" collapsed="false">
      <c r="B77" s="8" t="n">
        <v>613</v>
      </c>
      <c r="C77" s="0" t="n">
        <v>302</v>
      </c>
      <c r="D77" s="0" t="s">
        <v>44</v>
      </c>
      <c r="E77" s="0" t="s">
        <v>8</v>
      </c>
      <c r="F77" s="19" t="s">
        <v>51</v>
      </c>
      <c r="J77" s="15"/>
      <c r="M77" s="15"/>
    </row>
    <row r="78" customFormat="false" ht="15" hidden="false" customHeight="false" outlineLevel="0" collapsed="false">
      <c r="B78" s="8" t="n">
        <v>613</v>
      </c>
      <c r="C78" s="0" t="n">
        <v>304</v>
      </c>
      <c r="D78" s="0" t="s">
        <v>44</v>
      </c>
      <c r="E78" s="0" t="s">
        <v>8</v>
      </c>
      <c r="F78" s="17" t="s">
        <v>52</v>
      </c>
      <c r="J78" s="15"/>
      <c r="M78" s="15"/>
    </row>
    <row r="79" customFormat="false" ht="15" hidden="false" customHeight="false" outlineLevel="0" collapsed="false">
      <c r="B79" s="8" t="n">
        <v>613</v>
      </c>
      <c r="C79" s="0" t="n">
        <v>314</v>
      </c>
      <c r="D79" s="0" t="s">
        <v>44</v>
      </c>
      <c r="E79" s="0" t="s">
        <v>8</v>
      </c>
      <c r="F79" s="17" t="s">
        <v>71</v>
      </c>
      <c r="G79" s="0" t="n">
        <f aca="false">42+LEN(F79)</f>
        <v>49</v>
      </c>
      <c r="H79" s="0" t="n">
        <f aca="false">SUM($G$2:G79)</f>
        <v>550</v>
      </c>
      <c r="J79" s="15"/>
      <c r="M79" s="15"/>
    </row>
    <row r="80" customFormat="false" ht="15" hidden="false" customHeight="false" outlineLevel="0" collapsed="false">
      <c r="B80" s="8" t="n">
        <v>613</v>
      </c>
      <c r="C80" s="0" t="n">
        <v>316</v>
      </c>
      <c r="D80" s="0" t="s">
        <v>44</v>
      </c>
      <c r="E80" s="0" t="s">
        <v>8</v>
      </c>
      <c r="F80" s="19" t="s">
        <v>51</v>
      </c>
      <c r="J80" s="15"/>
      <c r="M80" s="15"/>
    </row>
    <row r="81" customFormat="false" ht="15" hidden="false" customHeight="false" outlineLevel="0" collapsed="false">
      <c r="B81" s="8" t="n">
        <v>613</v>
      </c>
      <c r="C81" s="0" t="n">
        <v>317</v>
      </c>
      <c r="D81" s="0" t="s">
        <v>44</v>
      </c>
      <c r="E81" s="0" t="s">
        <v>8</v>
      </c>
      <c r="F81" s="17" t="s">
        <v>52</v>
      </c>
      <c r="J81" s="15"/>
      <c r="M81" s="15"/>
    </row>
    <row r="82" customFormat="false" ht="15" hidden="false" customHeight="false" outlineLevel="0" collapsed="false">
      <c r="B82" s="8" t="n">
        <v>613</v>
      </c>
      <c r="C82" s="0" t="n">
        <v>321</v>
      </c>
      <c r="D82" s="0" t="s">
        <v>44</v>
      </c>
      <c r="E82" s="0" t="s">
        <v>8</v>
      </c>
      <c r="F82" s="17" t="s">
        <v>72</v>
      </c>
      <c r="G82" s="0" t="n">
        <f aca="false">42+LEN(F82)</f>
        <v>52</v>
      </c>
      <c r="H82" s="0" t="n">
        <f aca="false">SUM($G$2:G82)</f>
        <v>602</v>
      </c>
      <c r="J82" s="15"/>
      <c r="M82" s="15"/>
    </row>
    <row r="83" customFormat="false" ht="15" hidden="false" customHeight="false" outlineLevel="0" collapsed="false">
      <c r="B83" s="8" t="n">
        <v>613</v>
      </c>
      <c r="C83" s="0" t="n">
        <v>322</v>
      </c>
      <c r="D83" s="0" t="s">
        <v>44</v>
      </c>
      <c r="E83" s="0" t="s">
        <v>8</v>
      </c>
      <c r="F83" s="19" t="s">
        <v>51</v>
      </c>
      <c r="J83" s="15"/>
      <c r="M83" s="15"/>
    </row>
    <row r="84" customFormat="false" ht="15" hidden="false" customHeight="false" outlineLevel="0" collapsed="false">
      <c r="B84" s="8" t="n">
        <v>613</v>
      </c>
      <c r="C84" s="0" t="n">
        <v>323</v>
      </c>
      <c r="D84" s="0" t="s">
        <v>44</v>
      </c>
      <c r="E84" s="0" t="s">
        <v>8</v>
      </c>
      <c r="F84" s="19" t="s">
        <v>51</v>
      </c>
      <c r="J84" s="15"/>
      <c r="M84" s="15"/>
    </row>
    <row r="85" customFormat="false" ht="15" hidden="false" customHeight="false" outlineLevel="0" collapsed="false">
      <c r="B85" s="8" t="n">
        <v>613</v>
      </c>
      <c r="C85" s="0" t="n">
        <v>324</v>
      </c>
      <c r="D85" s="0" t="s">
        <v>44</v>
      </c>
      <c r="E85" s="0" t="s">
        <v>8</v>
      </c>
      <c r="F85" s="19" t="s">
        <v>51</v>
      </c>
      <c r="J85" s="15"/>
      <c r="M85" s="15"/>
    </row>
    <row r="86" customFormat="false" ht="15" hidden="false" customHeight="false" outlineLevel="0" collapsed="false">
      <c r="B86" s="8" t="n">
        <v>613</v>
      </c>
      <c r="C86" s="0" t="n">
        <v>325</v>
      </c>
      <c r="D86" s="0" t="s">
        <v>44</v>
      </c>
      <c r="E86" s="0" t="s">
        <v>8</v>
      </c>
      <c r="F86" s="19" t="s">
        <v>51</v>
      </c>
      <c r="M86" s="15"/>
    </row>
    <row r="87" customFormat="false" ht="15" hidden="false" customHeight="false" outlineLevel="0" collapsed="false">
      <c r="B87" s="8" t="n">
        <v>613</v>
      </c>
      <c r="C87" s="0" t="n">
        <v>327</v>
      </c>
      <c r="D87" s="0" t="s">
        <v>44</v>
      </c>
      <c r="E87" s="0" t="s">
        <v>8</v>
      </c>
      <c r="F87" s="17" t="s">
        <v>52</v>
      </c>
      <c r="M87" s="15"/>
    </row>
    <row r="88" customFormat="false" ht="15" hidden="false" customHeight="false" outlineLevel="0" collapsed="false">
      <c r="B88" s="8" t="n">
        <v>613</v>
      </c>
      <c r="C88" s="0" t="n">
        <v>350</v>
      </c>
      <c r="D88" s="0" t="s">
        <v>44</v>
      </c>
      <c r="E88" s="0" t="s">
        <v>8</v>
      </c>
      <c r="F88" s="17" t="s">
        <v>73</v>
      </c>
      <c r="G88" s="0" t="n">
        <f aca="false">42+LEN(F88)</f>
        <v>50</v>
      </c>
      <c r="H88" s="0" t="n">
        <f aca="false">SUM($G$2:G88)</f>
        <v>652</v>
      </c>
      <c r="M88" s="15"/>
    </row>
    <row r="89" customFormat="false" ht="15" hidden="false" customHeight="false" outlineLevel="0" collapsed="false">
      <c r="B89" s="8" t="n">
        <v>613</v>
      </c>
      <c r="C89" s="0" t="n">
        <v>355</v>
      </c>
      <c r="D89" s="0" t="s">
        <v>44</v>
      </c>
      <c r="E89" s="0" t="s">
        <v>8</v>
      </c>
      <c r="F89" s="19" t="s">
        <v>51</v>
      </c>
    </row>
    <row r="90" customFormat="false" ht="15" hidden="false" customHeight="false" outlineLevel="0" collapsed="false">
      <c r="B90" s="8" t="n">
        <v>613</v>
      </c>
      <c r="C90" s="0" t="n">
        <v>356</v>
      </c>
      <c r="D90" s="0" t="s">
        <v>44</v>
      </c>
      <c r="E90" s="0" t="s">
        <v>8</v>
      </c>
      <c r="F90" s="19" t="s">
        <v>51</v>
      </c>
    </row>
    <row r="91" customFormat="false" ht="15" hidden="false" customHeight="false" outlineLevel="0" collapsed="false">
      <c r="B91" s="8" t="n">
        <v>613</v>
      </c>
      <c r="C91" s="0" t="n">
        <v>357</v>
      </c>
      <c r="D91" s="0" t="s">
        <v>44</v>
      </c>
      <c r="E91" s="0" t="s">
        <v>8</v>
      </c>
      <c r="F91" s="17" t="s">
        <v>52</v>
      </c>
    </row>
    <row r="92" customFormat="false" ht="15" hidden="false" customHeight="false" outlineLevel="0" collapsed="false">
      <c r="B92" s="8" t="n">
        <v>613</v>
      </c>
      <c r="C92" s="0" t="n">
        <v>364</v>
      </c>
      <c r="D92" s="0" t="s">
        <v>44</v>
      </c>
      <c r="E92" s="0" t="s">
        <v>8</v>
      </c>
      <c r="F92" s="17" t="s">
        <v>74</v>
      </c>
      <c r="G92" s="0" t="n">
        <f aca="false">42+LEN(F92)</f>
        <v>49</v>
      </c>
      <c r="H92" s="0" t="n">
        <f aca="false">SUM($G$2:G92)</f>
        <v>701</v>
      </c>
    </row>
    <row r="93" customFormat="false" ht="15" hidden="false" customHeight="false" outlineLevel="0" collapsed="false">
      <c r="B93" s="8" t="n">
        <v>613</v>
      </c>
      <c r="C93" s="0" t="n">
        <v>368</v>
      </c>
      <c r="D93" s="0" t="s">
        <v>44</v>
      </c>
      <c r="E93" s="0" t="s">
        <v>8</v>
      </c>
      <c r="F93" s="19" t="s">
        <v>51</v>
      </c>
    </row>
    <row r="94" customFormat="false" ht="15" hidden="false" customHeight="false" outlineLevel="0" collapsed="false">
      <c r="B94" s="8" t="n">
        <v>613</v>
      </c>
      <c r="C94" s="0" t="n">
        <v>369</v>
      </c>
      <c r="D94" s="0" t="s">
        <v>44</v>
      </c>
      <c r="E94" s="0" t="s">
        <v>8</v>
      </c>
      <c r="F94" s="17" t="s">
        <v>52</v>
      </c>
    </row>
    <row r="95" customFormat="false" ht="15" hidden="false" customHeight="false" outlineLevel="0" collapsed="false">
      <c r="B95" s="8" t="n">
        <v>613</v>
      </c>
      <c r="C95" s="0" t="n">
        <v>370</v>
      </c>
      <c r="D95" s="0" t="s">
        <v>75</v>
      </c>
      <c r="E95" s="0" t="s">
        <v>8</v>
      </c>
      <c r="F95" s="17" t="s">
        <v>76</v>
      </c>
      <c r="G95" s="0" t="n">
        <f aca="false">42+LEN(F95)</f>
        <v>48</v>
      </c>
      <c r="H95" s="0" t="n">
        <f aca="false">SUM($G$2:G95)</f>
        <v>749</v>
      </c>
    </row>
    <row r="96" customFormat="false" ht="15" hidden="false" customHeight="false" outlineLevel="0" collapsed="false">
      <c r="B96" s="8" t="n">
        <v>613</v>
      </c>
      <c r="C96" s="0" t="n">
        <v>371</v>
      </c>
      <c r="D96" s="0" t="s">
        <v>44</v>
      </c>
      <c r="E96" s="0" t="s">
        <v>8</v>
      </c>
      <c r="F96" s="17" t="s">
        <v>52</v>
      </c>
    </row>
    <row r="97" customFormat="false" ht="15" hidden="false" customHeight="false" outlineLevel="0" collapsed="false">
      <c r="B97" s="8" t="n">
        <v>613</v>
      </c>
      <c r="C97" s="0" t="n">
        <v>380</v>
      </c>
      <c r="D97" s="0" t="s">
        <v>44</v>
      </c>
      <c r="E97" s="0" t="s">
        <v>8</v>
      </c>
      <c r="F97" s="17" t="s">
        <v>77</v>
      </c>
      <c r="G97" s="0" t="n">
        <f aca="false">42+LEN(F97)</f>
        <v>48</v>
      </c>
      <c r="H97" s="0" t="n">
        <f aca="false">SUM($G$2:G97)</f>
        <v>797</v>
      </c>
    </row>
    <row r="98" s="6" customFormat="true" ht="15.75" hidden="false" customHeight="false" outlineLevel="0" collapsed="false">
      <c r="B98" s="5" t="n">
        <v>613</v>
      </c>
      <c r="C98" s="6" t="n">
        <v>383</v>
      </c>
      <c r="D98" s="6" t="s">
        <v>58</v>
      </c>
      <c r="E98" s="6" t="s">
        <v>8</v>
      </c>
      <c r="F98" s="18" t="s">
        <v>52</v>
      </c>
    </row>
    <row r="99" customFormat="false" ht="15" hidden="false" customHeight="true" outlineLevel="0" collapsed="false">
      <c r="B99" s="8" t="n">
        <v>613</v>
      </c>
      <c r="C99" s="0" t="n">
        <v>421</v>
      </c>
      <c r="D99" s="0" t="s">
        <v>44</v>
      </c>
      <c r="E99" s="0" t="s">
        <v>8</v>
      </c>
      <c r="F99" s="17" t="s">
        <v>78</v>
      </c>
      <c r="G99" s="0" t="n">
        <f aca="false">42+LEN(F99)</f>
        <v>50</v>
      </c>
      <c r="I99" s="0" t="s">
        <v>79</v>
      </c>
      <c r="J99" s="20" t="s">
        <v>80</v>
      </c>
      <c r="K99" s="0" t="n">
        <f aca="false">LEN(J99)</f>
        <v>736</v>
      </c>
      <c r="L99" s="0" t="s">
        <v>81</v>
      </c>
      <c r="M99" s="15" t="s">
        <v>82</v>
      </c>
      <c r="N99" s="0" t="n">
        <f aca="false">LEN(M99)</f>
        <v>784</v>
      </c>
    </row>
    <row r="100" customFormat="false" ht="15" hidden="false" customHeight="false" outlineLevel="0" collapsed="false">
      <c r="B100" s="8" t="n">
        <v>613</v>
      </c>
      <c r="C100" s="0" t="n">
        <v>424</v>
      </c>
      <c r="D100" s="0" t="s">
        <v>83</v>
      </c>
      <c r="E100" s="0" t="s">
        <v>8</v>
      </c>
      <c r="F100" s="19" t="s">
        <v>51</v>
      </c>
      <c r="J100" s="20"/>
      <c r="M100" s="15"/>
    </row>
    <row r="101" customFormat="false" ht="15" hidden="false" customHeight="false" outlineLevel="0" collapsed="false">
      <c r="B101" s="8" t="n">
        <v>613</v>
      </c>
      <c r="C101" s="0" t="n">
        <v>425</v>
      </c>
      <c r="D101" s="0" t="s">
        <v>84</v>
      </c>
      <c r="E101" s="0" t="s">
        <v>8</v>
      </c>
      <c r="F101" s="19" t="s">
        <v>51</v>
      </c>
      <c r="J101" s="20"/>
      <c r="M101" s="15"/>
    </row>
    <row r="102" customFormat="false" ht="15" hidden="false" customHeight="false" outlineLevel="0" collapsed="false">
      <c r="B102" s="8" t="n">
        <v>613</v>
      </c>
      <c r="C102" s="0" t="n">
        <v>429</v>
      </c>
      <c r="D102" s="0" t="s">
        <v>85</v>
      </c>
      <c r="E102" s="0" t="s">
        <v>8</v>
      </c>
      <c r="F102" s="17" t="s">
        <v>52</v>
      </c>
      <c r="J102" s="20"/>
      <c r="M102" s="15"/>
    </row>
    <row r="103" customFormat="false" ht="15" hidden="false" customHeight="false" outlineLevel="0" collapsed="false">
      <c r="B103" s="8" t="n">
        <v>613</v>
      </c>
      <c r="C103" s="0" t="n">
        <v>430</v>
      </c>
      <c r="D103" s="0" t="s">
        <v>50</v>
      </c>
      <c r="E103" s="0" t="s">
        <v>8</v>
      </c>
      <c r="F103" s="17" t="s">
        <v>86</v>
      </c>
      <c r="G103" s="0" t="n">
        <f aca="false">42+LEN(F103)</f>
        <v>48</v>
      </c>
      <c r="H103" s="0" t="n">
        <f aca="false">SUM($G$99:G103)</f>
        <v>98</v>
      </c>
      <c r="J103" s="20"/>
      <c r="M103" s="15"/>
    </row>
    <row r="104" customFormat="false" ht="15" hidden="false" customHeight="false" outlineLevel="0" collapsed="false">
      <c r="B104" s="8" t="n">
        <v>613</v>
      </c>
      <c r="C104" s="0" t="n">
        <v>435</v>
      </c>
      <c r="D104" s="0" t="s">
        <v>58</v>
      </c>
      <c r="E104" s="0" t="s">
        <v>8</v>
      </c>
      <c r="F104" s="17" t="s">
        <v>52</v>
      </c>
      <c r="J104" s="20"/>
      <c r="M104" s="15"/>
    </row>
    <row r="105" customFormat="false" ht="15" hidden="false" customHeight="false" outlineLevel="0" collapsed="false">
      <c r="B105" s="8" t="n">
        <v>613</v>
      </c>
      <c r="C105" s="0" t="n">
        <v>440</v>
      </c>
      <c r="D105" s="0" t="s">
        <v>87</v>
      </c>
      <c r="E105" s="0" t="s">
        <v>8</v>
      </c>
      <c r="F105" s="17" t="s">
        <v>88</v>
      </c>
      <c r="G105" s="0" t="n">
        <f aca="false">42+LEN(F105)</f>
        <v>51</v>
      </c>
      <c r="H105" s="0" t="n">
        <f aca="false">SUM($G$99:G105)</f>
        <v>149</v>
      </c>
      <c r="J105" s="20"/>
      <c r="M105" s="15"/>
    </row>
    <row r="106" customFormat="false" ht="15" hidden="false" customHeight="false" outlineLevel="0" collapsed="false">
      <c r="B106" s="8" t="n">
        <v>613</v>
      </c>
      <c r="C106" s="0" t="n">
        <v>443</v>
      </c>
      <c r="D106" s="0" t="s">
        <v>75</v>
      </c>
      <c r="E106" s="0" t="s">
        <v>8</v>
      </c>
      <c r="F106" s="19" t="s">
        <v>51</v>
      </c>
      <c r="J106" s="20"/>
      <c r="M106" s="15"/>
    </row>
    <row r="107" customFormat="false" ht="15" hidden="false" customHeight="false" outlineLevel="0" collapsed="false">
      <c r="B107" s="8" t="n">
        <v>613</v>
      </c>
      <c r="C107" s="0" t="n">
        <v>444</v>
      </c>
      <c r="D107" s="0" t="s">
        <v>89</v>
      </c>
      <c r="E107" s="0" t="s">
        <v>8</v>
      </c>
      <c r="F107" s="19" t="s">
        <v>51</v>
      </c>
      <c r="J107" s="20"/>
      <c r="M107" s="15"/>
    </row>
    <row r="108" customFormat="false" ht="15" hidden="false" customHeight="false" outlineLevel="0" collapsed="false">
      <c r="B108" s="8" t="n">
        <v>613</v>
      </c>
      <c r="C108" s="0" t="n">
        <v>445</v>
      </c>
      <c r="D108" s="0" t="s">
        <v>90</v>
      </c>
      <c r="E108" s="0" t="s">
        <v>8</v>
      </c>
      <c r="F108" s="19" t="s">
        <v>51</v>
      </c>
      <c r="J108" s="20"/>
      <c r="M108" s="15"/>
    </row>
    <row r="109" customFormat="false" ht="15" hidden="false" customHeight="false" outlineLevel="0" collapsed="false">
      <c r="B109" s="8" t="n">
        <v>613</v>
      </c>
      <c r="C109" s="0" t="n">
        <v>447</v>
      </c>
      <c r="D109" s="0" t="s">
        <v>44</v>
      </c>
      <c r="E109" s="0" t="s">
        <v>8</v>
      </c>
      <c r="F109" s="17" t="s">
        <v>52</v>
      </c>
      <c r="J109" s="20"/>
      <c r="M109" s="21"/>
    </row>
    <row r="110" customFormat="false" ht="15" hidden="false" customHeight="false" outlineLevel="0" collapsed="false">
      <c r="B110" s="8" t="n">
        <v>613</v>
      </c>
      <c r="C110" s="0" t="n">
        <v>451</v>
      </c>
      <c r="D110" s="0" t="s">
        <v>56</v>
      </c>
      <c r="E110" s="0" t="s">
        <v>8</v>
      </c>
      <c r="F110" s="17" t="s">
        <v>91</v>
      </c>
      <c r="G110" s="0" t="n">
        <f aca="false">42+LEN(F110)</f>
        <v>54</v>
      </c>
      <c r="H110" s="0" t="n">
        <f aca="false">SUM($G$99:G110)</f>
        <v>203</v>
      </c>
      <c r="J110" s="20"/>
      <c r="M110" s="21"/>
    </row>
    <row r="111" customFormat="false" ht="15" hidden="false" customHeight="false" outlineLevel="0" collapsed="false">
      <c r="B111" s="8" t="n">
        <v>613</v>
      </c>
      <c r="C111" s="0" t="n">
        <v>452</v>
      </c>
      <c r="D111" s="0" t="s">
        <v>56</v>
      </c>
      <c r="E111" s="0" t="s">
        <v>8</v>
      </c>
      <c r="F111" s="19" t="s">
        <v>51</v>
      </c>
      <c r="J111" s="20"/>
      <c r="M111" s="21"/>
    </row>
    <row r="112" customFormat="false" ht="15" hidden="false" customHeight="false" outlineLevel="0" collapsed="false">
      <c r="B112" s="8" t="n">
        <v>613</v>
      </c>
      <c r="C112" s="0" t="n">
        <v>454</v>
      </c>
      <c r="D112" s="0" t="s">
        <v>44</v>
      </c>
      <c r="E112" s="0" t="s">
        <v>8</v>
      </c>
      <c r="F112" s="19" t="s">
        <v>51</v>
      </c>
      <c r="J112" s="20"/>
      <c r="M112" s="21"/>
    </row>
    <row r="113" customFormat="false" ht="15" hidden="false" customHeight="false" outlineLevel="0" collapsed="false">
      <c r="B113" s="8" t="n">
        <v>613</v>
      </c>
      <c r="C113" s="0" t="n">
        <v>455</v>
      </c>
      <c r="D113" s="0" t="s">
        <v>84</v>
      </c>
      <c r="E113" s="0" t="s">
        <v>8</v>
      </c>
      <c r="F113" s="19" t="s">
        <v>51</v>
      </c>
      <c r="J113" s="20"/>
      <c r="M113" s="21"/>
    </row>
    <row r="114" customFormat="false" ht="15" hidden="false" customHeight="false" outlineLevel="0" collapsed="false">
      <c r="B114" s="8" t="n">
        <v>613</v>
      </c>
      <c r="C114" s="0" t="n">
        <v>456</v>
      </c>
      <c r="D114" s="0" t="s">
        <v>56</v>
      </c>
      <c r="E114" s="0" t="s">
        <v>8</v>
      </c>
      <c r="F114" s="19" t="s">
        <v>51</v>
      </c>
      <c r="J114" s="20"/>
      <c r="M114" s="21"/>
    </row>
    <row r="115" customFormat="false" ht="15" hidden="false" customHeight="false" outlineLevel="0" collapsed="false">
      <c r="B115" s="8" t="n">
        <v>613</v>
      </c>
      <c r="C115" s="0" t="n">
        <v>457</v>
      </c>
      <c r="D115" s="0" t="s">
        <v>58</v>
      </c>
      <c r="E115" s="0" t="s">
        <v>8</v>
      </c>
      <c r="F115" s="19" t="s">
        <v>51</v>
      </c>
      <c r="J115" s="20"/>
      <c r="M115" s="21"/>
    </row>
    <row r="116" customFormat="false" ht="15" hidden="false" customHeight="false" outlineLevel="0" collapsed="false">
      <c r="B116" s="8" t="n">
        <v>613</v>
      </c>
      <c r="C116" s="0" t="n">
        <v>458</v>
      </c>
      <c r="D116" s="0" t="s">
        <v>83</v>
      </c>
      <c r="E116" s="0" t="s">
        <v>8</v>
      </c>
      <c r="F116" s="19" t="s">
        <v>51</v>
      </c>
      <c r="J116" s="20"/>
      <c r="M116" s="21"/>
    </row>
    <row r="117" customFormat="false" ht="15" hidden="false" customHeight="false" outlineLevel="0" collapsed="false">
      <c r="B117" s="8" t="n">
        <v>613</v>
      </c>
      <c r="C117" s="0" t="n">
        <v>459</v>
      </c>
      <c r="D117" s="0" t="s">
        <v>87</v>
      </c>
      <c r="E117" s="0" t="s">
        <v>8</v>
      </c>
      <c r="F117" s="17" t="s">
        <v>52</v>
      </c>
      <c r="J117" s="20"/>
      <c r="M117" s="21"/>
    </row>
    <row r="118" customFormat="false" ht="15" hidden="false" customHeight="false" outlineLevel="0" collapsed="false">
      <c r="B118" s="8" t="n">
        <v>613</v>
      </c>
      <c r="C118" s="0" t="n">
        <v>461</v>
      </c>
      <c r="D118" s="0" t="s">
        <v>59</v>
      </c>
      <c r="E118" s="0" t="s">
        <v>8</v>
      </c>
      <c r="F118" s="17" t="s">
        <v>92</v>
      </c>
      <c r="G118" s="0" t="n">
        <f aca="false">42+LEN(F118)</f>
        <v>50</v>
      </c>
      <c r="H118" s="0" t="n">
        <f aca="false">SUM($G$99:G118)</f>
        <v>253</v>
      </c>
      <c r="J118" s="20"/>
      <c r="M118" s="21"/>
    </row>
    <row r="119" customFormat="false" ht="15" hidden="false" customHeight="false" outlineLevel="0" collapsed="false">
      <c r="B119" s="8" t="n">
        <v>613</v>
      </c>
      <c r="C119" s="0" t="n">
        <v>465</v>
      </c>
      <c r="D119" s="0" t="s">
        <v>93</v>
      </c>
      <c r="E119" s="0" t="s">
        <v>8</v>
      </c>
      <c r="F119" s="19" t="s">
        <v>51</v>
      </c>
      <c r="J119" s="20"/>
      <c r="M119" s="21"/>
    </row>
    <row r="120" customFormat="false" ht="15" hidden="false" customHeight="false" outlineLevel="0" collapsed="false">
      <c r="B120" s="8" t="n">
        <v>613</v>
      </c>
      <c r="C120" s="0" t="n">
        <v>467</v>
      </c>
      <c r="D120" s="0" t="s">
        <v>94</v>
      </c>
      <c r="E120" s="0" t="s">
        <v>8</v>
      </c>
      <c r="F120" s="19" t="s">
        <v>51</v>
      </c>
      <c r="J120" s="20"/>
      <c r="M120" s="21"/>
    </row>
    <row r="121" customFormat="false" ht="15" hidden="false" customHeight="false" outlineLevel="0" collapsed="false">
      <c r="B121" s="8" t="n">
        <v>613</v>
      </c>
      <c r="C121" s="0" t="n">
        <v>469</v>
      </c>
      <c r="D121" s="0" t="s">
        <v>93</v>
      </c>
      <c r="E121" s="0" t="s">
        <v>8</v>
      </c>
      <c r="F121" s="17" t="s">
        <v>52</v>
      </c>
      <c r="J121" s="20"/>
      <c r="M121" s="21"/>
    </row>
    <row r="122" customFormat="false" ht="15" hidden="false" customHeight="false" outlineLevel="0" collapsed="false">
      <c r="B122" s="8" t="n">
        <v>613</v>
      </c>
      <c r="C122" s="0" t="n">
        <v>470</v>
      </c>
      <c r="D122" s="0" t="s">
        <v>95</v>
      </c>
      <c r="E122" s="0" t="s">
        <v>8</v>
      </c>
      <c r="F122" s="17" t="n">
        <v>470</v>
      </c>
      <c r="G122" s="0" t="n">
        <f aca="false">42+LEN(F122)</f>
        <v>45</v>
      </c>
      <c r="H122" s="0" t="n">
        <f aca="false">SUM($G$99:G122)</f>
        <v>298</v>
      </c>
      <c r="J122" s="12"/>
      <c r="M122" s="21"/>
    </row>
    <row r="123" customFormat="false" ht="15" hidden="false" customHeight="false" outlineLevel="0" collapsed="false">
      <c r="B123" s="8" t="n">
        <v>613</v>
      </c>
      <c r="C123" s="0" t="n">
        <v>482</v>
      </c>
      <c r="D123" s="0" t="s">
        <v>44</v>
      </c>
      <c r="E123" s="0" t="s">
        <v>8</v>
      </c>
      <c r="F123" s="17" t="s">
        <v>96</v>
      </c>
      <c r="G123" s="0" t="n">
        <f aca="false">42+LEN(F123)</f>
        <v>49</v>
      </c>
      <c r="H123" s="0" t="n">
        <f aca="false">SUM($G$99:G123)</f>
        <v>347</v>
      </c>
      <c r="J123" s="12"/>
      <c r="M123" s="21"/>
    </row>
    <row r="124" customFormat="false" ht="15" hidden="false" customHeight="false" outlineLevel="0" collapsed="false">
      <c r="B124" s="8" t="n">
        <v>613</v>
      </c>
      <c r="C124" s="0" t="n">
        <v>485</v>
      </c>
      <c r="D124" s="0" t="s">
        <v>50</v>
      </c>
      <c r="E124" s="0" t="s">
        <v>8</v>
      </c>
      <c r="F124" s="19" t="s">
        <v>51</v>
      </c>
      <c r="J124" s="12"/>
      <c r="M124" s="21"/>
    </row>
    <row r="125" customFormat="false" ht="15" hidden="false" customHeight="false" outlineLevel="0" collapsed="false">
      <c r="B125" s="8" t="n">
        <v>613</v>
      </c>
      <c r="C125" s="0" t="n">
        <v>489</v>
      </c>
      <c r="D125" s="0" t="s">
        <v>97</v>
      </c>
      <c r="E125" s="0" t="s">
        <v>8</v>
      </c>
      <c r="F125" s="17" t="s">
        <v>52</v>
      </c>
      <c r="J125" s="12"/>
      <c r="M125" s="21"/>
    </row>
    <row r="126" customFormat="false" ht="15" hidden="false" customHeight="false" outlineLevel="0" collapsed="false">
      <c r="B126" s="8" t="n">
        <v>613</v>
      </c>
      <c r="C126" s="0" t="n">
        <v>491</v>
      </c>
      <c r="D126" s="0" t="s">
        <v>98</v>
      </c>
      <c r="E126" s="0" t="s">
        <v>8</v>
      </c>
      <c r="F126" s="17" t="s">
        <v>99</v>
      </c>
      <c r="G126" s="0" t="n">
        <f aca="false">42+LEN(F126)</f>
        <v>50</v>
      </c>
      <c r="H126" s="0" t="n">
        <f aca="false">SUM($G$99:G126)</f>
        <v>397</v>
      </c>
      <c r="J126" s="12"/>
      <c r="M126" s="21"/>
    </row>
    <row r="127" customFormat="false" ht="15" hidden="false" customHeight="false" outlineLevel="0" collapsed="false">
      <c r="B127" s="8" t="n">
        <v>613</v>
      </c>
      <c r="C127" s="0" t="n">
        <v>492</v>
      </c>
      <c r="D127" s="0" t="s">
        <v>56</v>
      </c>
      <c r="E127" s="0" t="s">
        <v>8</v>
      </c>
      <c r="F127" s="19" t="s">
        <v>51</v>
      </c>
      <c r="J127" s="12"/>
      <c r="M127" s="21"/>
    </row>
    <row r="128" customFormat="false" ht="15" hidden="false" customHeight="false" outlineLevel="0" collapsed="false">
      <c r="B128" s="8" t="n">
        <v>613</v>
      </c>
      <c r="C128" s="0" t="n">
        <v>493</v>
      </c>
      <c r="D128" s="0" t="s">
        <v>97</v>
      </c>
      <c r="E128" s="0" t="s">
        <v>8</v>
      </c>
      <c r="F128" s="19" t="s">
        <v>51</v>
      </c>
      <c r="J128" s="12"/>
      <c r="M128" s="21"/>
    </row>
    <row r="129" s="22" customFormat="true" ht="15.75" hidden="false" customHeight="false" outlineLevel="0" collapsed="false">
      <c r="B129" s="23" t="n">
        <v>613</v>
      </c>
      <c r="C129" s="22" t="n">
        <v>496</v>
      </c>
      <c r="D129" s="22" t="s">
        <v>90</v>
      </c>
      <c r="E129" s="6" t="s">
        <v>8</v>
      </c>
      <c r="F129" s="24" t="s">
        <v>52</v>
      </c>
      <c r="J129" s="25"/>
      <c r="M129" s="26"/>
    </row>
    <row r="130" customFormat="false" ht="15" hidden="false" customHeight="true" outlineLevel="0" collapsed="false">
      <c r="B130" s="8" t="n">
        <v>613</v>
      </c>
      <c r="C130" s="0" t="n">
        <v>513</v>
      </c>
      <c r="D130" s="0" t="s">
        <v>44</v>
      </c>
      <c r="E130" s="0" t="s">
        <v>8</v>
      </c>
      <c r="F130" s="17" t="n">
        <v>513</v>
      </c>
      <c r="G130" s="0" t="n">
        <f aca="false">42+LEN(F130)</f>
        <v>45</v>
      </c>
      <c r="H130" s="0" t="n">
        <f aca="false">SUM($G$99:G130)</f>
        <v>442</v>
      </c>
      <c r="I130" s="0" t="s">
        <v>100</v>
      </c>
      <c r="J130" s="15" t="s">
        <v>101</v>
      </c>
      <c r="K130" s="0" t="n">
        <f aca="false">LEN(J130)</f>
        <v>635</v>
      </c>
      <c r="L130" s="0" t="s">
        <v>102</v>
      </c>
      <c r="M130" s="10" t="s">
        <v>103</v>
      </c>
      <c r="N130" s="0" t="n">
        <f aca="false">LEN(M130)</f>
        <v>677</v>
      </c>
    </row>
    <row r="131" customFormat="false" ht="15" hidden="false" customHeight="false" outlineLevel="0" collapsed="false">
      <c r="B131" s="8" t="n">
        <v>613</v>
      </c>
      <c r="C131" s="0" t="n">
        <v>520</v>
      </c>
      <c r="D131" s="0" t="s">
        <v>44</v>
      </c>
      <c r="E131" s="0" t="s">
        <v>8</v>
      </c>
      <c r="F131" s="17" t="s">
        <v>104</v>
      </c>
      <c r="G131" s="0" t="n">
        <f aca="false">42+LEN(F131)</f>
        <v>50</v>
      </c>
      <c r="H131" s="0" t="n">
        <f aca="false">SUM($G$99:G131)</f>
        <v>492</v>
      </c>
      <c r="J131" s="15"/>
      <c r="M131" s="10"/>
    </row>
    <row r="132" customFormat="false" ht="15" hidden="false" customHeight="false" outlineLevel="0" collapsed="false">
      <c r="B132" s="8" t="n">
        <v>613</v>
      </c>
      <c r="C132" s="0" t="n">
        <v>521</v>
      </c>
      <c r="D132" s="0" t="s">
        <v>44</v>
      </c>
      <c r="E132" s="0" t="s">
        <v>8</v>
      </c>
      <c r="F132" s="19" t="s">
        <v>51</v>
      </c>
      <c r="J132" s="15"/>
      <c r="M132" s="10"/>
    </row>
    <row r="133" customFormat="false" ht="15" hidden="false" customHeight="false" outlineLevel="0" collapsed="false">
      <c r="B133" s="8" t="n">
        <v>613</v>
      </c>
      <c r="C133" s="0" t="n">
        <v>523</v>
      </c>
      <c r="D133" s="0" t="s">
        <v>44</v>
      </c>
      <c r="E133" s="0" t="s">
        <v>8</v>
      </c>
      <c r="F133" s="19" t="s">
        <v>51</v>
      </c>
      <c r="J133" s="15"/>
      <c r="M133" s="10"/>
    </row>
    <row r="134" customFormat="false" ht="15" hidden="false" customHeight="false" outlineLevel="0" collapsed="false">
      <c r="B134" s="8" t="n">
        <v>613</v>
      </c>
      <c r="C134" s="0" t="n">
        <v>526</v>
      </c>
      <c r="D134" s="0" t="s">
        <v>44</v>
      </c>
      <c r="E134" s="0" t="s">
        <v>8</v>
      </c>
      <c r="F134" s="17" t="s">
        <v>52</v>
      </c>
      <c r="J134" s="15"/>
      <c r="M134" s="10"/>
    </row>
    <row r="135" customFormat="false" ht="15" hidden="false" customHeight="false" outlineLevel="0" collapsed="false">
      <c r="B135" s="8" t="n">
        <v>613</v>
      </c>
      <c r="C135" s="0" t="n">
        <v>552</v>
      </c>
      <c r="D135" s="0" t="s">
        <v>44</v>
      </c>
      <c r="E135" s="0" t="s">
        <v>8</v>
      </c>
      <c r="F135" s="17" t="s">
        <v>105</v>
      </c>
      <c r="G135" s="0" t="n">
        <f aca="false">42+LEN(F135)</f>
        <v>48</v>
      </c>
      <c r="H135" s="0" t="n">
        <f aca="false">SUM($G$99:G135)</f>
        <v>540</v>
      </c>
      <c r="J135" s="15"/>
      <c r="M135" s="10"/>
    </row>
    <row r="136" customFormat="false" ht="15" hidden="false" customHeight="false" outlineLevel="0" collapsed="false">
      <c r="B136" s="8" t="n">
        <v>613</v>
      </c>
      <c r="C136" s="0" t="n">
        <v>558</v>
      </c>
      <c r="D136" s="0" t="s">
        <v>44</v>
      </c>
      <c r="E136" s="0" t="s">
        <v>8</v>
      </c>
      <c r="F136" s="17" t="s">
        <v>52</v>
      </c>
      <c r="J136" s="15"/>
      <c r="M136" s="10"/>
    </row>
    <row r="137" customFormat="false" ht="15" hidden="false" customHeight="false" outlineLevel="0" collapsed="false">
      <c r="B137" s="8" t="n">
        <v>613</v>
      </c>
      <c r="C137" s="0" t="n">
        <v>560</v>
      </c>
      <c r="D137" s="0" t="s">
        <v>44</v>
      </c>
      <c r="E137" s="0" t="s">
        <v>8</v>
      </c>
      <c r="F137" s="17" t="s">
        <v>106</v>
      </c>
      <c r="G137" s="0" t="n">
        <f aca="false">42+LEN(F137)</f>
        <v>54</v>
      </c>
      <c r="H137" s="0" t="n">
        <f aca="false">SUM($G$99:G137)</f>
        <v>594</v>
      </c>
      <c r="J137" s="15"/>
      <c r="M137" s="10"/>
    </row>
    <row r="138" customFormat="false" ht="15" hidden="false" customHeight="false" outlineLevel="0" collapsed="false">
      <c r="B138" s="8" t="n">
        <v>613</v>
      </c>
      <c r="C138" s="0" t="n">
        <v>562</v>
      </c>
      <c r="D138" s="0" t="s">
        <v>44</v>
      </c>
      <c r="E138" s="0" t="s">
        <v>8</v>
      </c>
      <c r="F138" s="19" t="s">
        <v>51</v>
      </c>
      <c r="J138" s="15"/>
      <c r="M138" s="10"/>
    </row>
    <row r="139" customFormat="false" ht="15" hidden="false" customHeight="false" outlineLevel="0" collapsed="false">
      <c r="B139" s="8" t="n">
        <v>613</v>
      </c>
      <c r="C139" s="0" t="n">
        <v>563</v>
      </c>
      <c r="D139" s="0" t="s">
        <v>44</v>
      </c>
      <c r="E139" s="0" t="s">
        <v>8</v>
      </c>
      <c r="F139" s="19" t="s">
        <v>51</v>
      </c>
      <c r="J139" s="15"/>
      <c r="M139" s="10"/>
    </row>
    <row r="140" customFormat="false" ht="15" hidden="false" customHeight="false" outlineLevel="0" collapsed="false">
      <c r="B140" s="8" t="n">
        <v>613</v>
      </c>
      <c r="C140" s="0" t="n">
        <v>564</v>
      </c>
      <c r="D140" s="0" t="s">
        <v>44</v>
      </c>
      <c r="E140" s="0" t="s">
        <v>8</v>
      </c>
      <c r="F140" s="19" t="s">
        <v>51</v>
      </c>
    </row>
    <row r="141" customFormat="false" ht="15" hidden="false" customHeight="false" outlineLevel="0" collapsed="false">
      <c r="B141" s="8" t="n">
        <v>613</v>
      </c>
      <c r="C141" s="0" t="n">
        <v>565</v>
      </c>
      <c r="D141" s="0" t="s">
        <v>44</v>
      </c>
      <c r="E141" s="0" t="s">
        <v>8</v>
      </c>
      <c r="F141" s="19" t="s">
        <v>51</v>
      </c>
    </row>
    <row r="142" customFormat="false" ht="15" hidden="false" customHeight="false" outlineLevel="0" collapsed="false">
      <c r="B142" s="8" t="n">
        <v>613</v>
      </c>
      <c r="C142" s="0" t="n">
        <v>566</v>
      </c>
      <c r="D142" s="0" t="s">
        <v>44</v>
      </c>
      <c r="E142" s="0" t="s">
        <v>8</v>
      </c>
      <c r="F142" s="19" t="s">
        <v>51</v>
      </c>
    </row>
    <row r="143" customFormat="false" ht="15" hidden="false" customHeight="false" outlineLevel="0" collapsed="false">
      <c r="B143" s="8" t="n">
        <v>613</v>
      </c>
      <c r="C143" s="0" t="n">
        <v>567</v>
      </c>
      <c r="D143" s="0" t="s">
        <v>44</v>
      </c>
      <c r="E143" s="0" t="s">
        <v>8</v>
      </c>
      <c r="F143" s="19" t="s">
        <v>51</v>
      </c>
    </row>
    <row r="144" customFormat="false" ht="15" hidden="false" customHeight="false" outlineLevel="0" collapsed="false">
      <c r="B144" s="8" t="n">
        <v>613</v>
      </c>
      <c r="C144" s="0" t="n">
        <v>569</v>
      </c>
      <c r="D144" s="0" t="s">
        <v>44</v>
      </c>
      <c r="E144" s="0" t="s">
        <v>8</v>
      </c>
      <c r="F144" s="17" t="s">
        <v>52</v>
      </c>
    </row>
    <row r="145" customFormat="false" ht="15" hidden="false" customHeight="false" outlineLevel="0" collapsed="false">
      <c r="B145" s="8" t="n">
        <v>613</v>
      </c>
      <c r="C145" s="0" t="n">
        <v>573</v>
      </c>
      <c r="D145" s="0" t="s">
        <v>94</v>
      </c>
      <c r="E145" s="0" t="s">
        <v>8</v>
      </c>
      <c r="F145" s="17" t="s">
        <v>107</v>
      </c>
      <c r="G145" s="0" t="n">
        <f aca="false">42+LEN(F145)</f>
        <v>49</v>
      </c>
      <c r="H145" s="0" t="n">
        <f aca="false">SUM($G$99:G145)</f>
        <v>643</v>
      </c>
    </row>
    <row r="146" customFormat="false" ht="15" hidden="false" customHeight="false" outlineLevel="0" collapsed="false">
      <c r="B146" s="8" t="n">
        <v>613</v>
      </c>
      <c r="C146" s="0" t="n">
        <v>574</v>
      </c>
      <c r="D146" s="0" t="s">
        <v>108</v>
      </c>
      <c r="E146" s="0" t="s">
        <v>8</v>
      </c>
      <c r="F146" s="19" t="s">
        <v>51</v>
      </c>
    </row>
    <row r="147" customFormat="false" ht="15" hidden="false" customHeight="false" outlineLevel="0" collapsed="false">
      <c r="B147" s="8" t="n">
        <v>613</v>
      </c>
      <c r="C147" s="0" t="n">
        <v>578</v>
      </c>
      <c r="D147" s="0" t="s">
        <v>109</v>
      </c>
      <c r="E147" s="0" t="s">
        <v>8</v>
      </c>
      <c r="F147" s="17" t="s">
        <v>52</v>
      </c>
    </row>
    <row r="148" customFormat="false" ht="15" hidden="false" customHeight="false" outlineLevel="0" collapsed="false">
      <c r="B148" s="8" t="n">
        <v>613</v>
      </c>
      <c r="C148" s="0" t="n">
        <v>580</v>
      </c>
      <c r="D148" s="0" t="s">
        <v>44</v>
      </c>
      <c r="E148" s="0" t="s">
        <v>8</v>
      </c>
      <c r="F148" s="17" t="n">
        <v>580</v>
      </c>
      <c r="G148" s="0" t="n">
        <f aca="false">42+LEN(F148)</f>
        <v>45</v>
      </c>
      <c r="H148" s="0" t="n">
        <f aca="false">SUM($G$99:G148)</f>
        <v>688</v>
      </c>
    </row>
    <row r="149" customFormat="false" ht="15" hidden="false" customHeight="false" outlineLevel="0" collapsed="false">
      <c r="B149" s="8" t="n">
        <v>613</v>
      </c>
      <c r="C149" s="0" t="n">
        <v>590</v>
      </c>
      <c r="D149" s="0" t="s">
        <v>83</v>
      </c>
      <c r="E149" s="0" t="s">
        <v>8</v>
      </c>
      <c r="F149" s="17" t="s">
        <v>110</v>
      </c>
      <c r="G149" s="0" t="n">
        <f aca="false">42+LEN(F149)</f>
        <v>48</v>
      </c>
      <c r="H149" s="0" t="n">
        <f aca="false">SUM($G$99:G149)</f>
        <v>736</v>
      </c>
    </row>
    <row r="150" customFormat="false" ht="15" hidden="false" customHeight="false" outlineLevel="0" collapsed="false">
      <c r="B150" s="8" t="n">
        <v>613</v>
      </c>
      <c r="C150" s="0" t="n">
        <v>591</v>
      </c>
      <c r="D150" s="0" t="s">
        <v>58</v>
      </c>
      <c r="E150" s="0" t="s">
        <v>8</v>
      </c>
      <c r="F150" s="19" t="s">
        <v>51</v>
      </c>
    </row>
    <row r="151" customFormat="false" ht="15" hidden="false" customHeight="false" outlineLevel="0" collapsed="false">
      <c r="B151" s="8" t="n">
        <v>613</v>
      </c>
      <c r="C151" s="0" t="n">
        <v>592</v>
      </c>
      <c r="D151" s="0" t="s">
        <v>58</v>
      </c>
      <c r="E151" s="0" t="s">
        <v>8</v>
      </c>
      <c r="F151" s="19" t="s">
        <v>51</v>
      </c>
    </row>
    <row r="152" customFormat="false" ht="15" hidden="false" customHeight="false" outlineLevel="0" collapsed="false">
      <c r="B152" s="8" t="n">
        <v>613</v>
      </c>
      <c r="C152" s="0" t="n">
        <v>593</v>
      </c>
      <c r="D152" s="0" t="s">
        <v>44</v>
      </c>
      <c r="E152" s="0" t="s">
        <v>8</v>
      </c>
      <c r="F152" s="19" t="s">
        <v>51</v>
      </c>
    </row>
    <row r="153" customFormat="false" ht="15" hidden="false" customHeight="false" outlineLevel="0" collapsed="false">
      <c r="B153" s="8" t="n">
        <v>613</v>
      </c>
      <c r="C153" s="0" t="n">
        <v>594</v>
      </c>
      <c r="D153" s="0" t="s">
        <v>44</v>
      </c>
      <c r="E153" s="0" t="s">
        <v>8</v>
      </c>
      <c r="F153" s="19" t="s">
        <v>51</v>
      </c>
    </row>
    <row r="154" customFormat="false" ht="15" hidden="false" customHeight="false" outlineLevel="0" collapsed="false">
      <c r="B154" s="8" t="n">
        <v>613</v>
      </c>
      <c r="C154" s="0" t="n">
        <v>596</v>
      </c>
      <c r="D154" s="0" t="s">
        <v>44</v>
      </c>
      <c r="E154" s="0" t="s">
        <v>8</v>
      </c>
      <c r="F154" s="19" t="s">
        <v>51</v>
      </c>
    </row>
    <row r="155" customFormat="false" ht="15" hidden="false" customHeight="false" outlineLevel="0" collapsed="false">
      <c r="B155" s="8" t="n">
        <v>613</v>
      </c>
      <c r="C155" s="0" t="n">
        <v>597</v>
      </c>
      <c r="D155" s="0" t="s">
        <v>44</v>
      </c>
      <c r="E155" s="0" t="s">
        <v>8</v>
      </c>
      <c r="F155" s="19" t="s">
        <v>51</v>
      </c>
    </row>
    <row r="156" customFormat="false" ht="15" hidden="false" customHeight="false" outlineLevel="0" collapsed="false">
      <c r="B156" s="8" t="n">
        <v>613</v>
      </c>
      <c r="C156" s="0" t="n">
        <v>598</v>
      </c>
      <c r="D156" s="0" t="s">
        <v>44</v>
      </c>
      <c r="E156" s="0" t="s">
        <v>8</v>
      </c>
      <c r="F156" s="19" t="s">
        <v>51</v>
      </c>
    </row>
    <row r="157" customFormat="false" ht="15.75" hidden="false" customHeight="false" outlineLevel="0" collapsed="false">
      <c r="B157" s="5" t="n">
        <v>613</v>
      </c>
      <c r="C157" s="6" t="n">
        <v>599</v>
      </c>
      <c r="D157" s="6" t="s">
        <v>58</v>
      </c>
      <c r="E157" s="6" t="s">
        <v>8</v>
      </c>
      <c r="F157" s="18" t="s">
        <v>52</v>
      </c>
      <c r="G157" s="6"/>
      <c r="H157" s="6"/>
      <c r="I157" s="6"/>
      <c r="J157" s="6"/>
      <c r="K157" s="6"/>
    </row>
    <row r="158" customFormat="false" ht="15" hidden="false" customHeight="true" outlineLevel="0" collapsed="false">
      <c r="B158" s="8" t="n">
        <v>613</v>
      </c>
      <c r="C158" s="0" t="n">
        <v>601</v>
      </c>
      <c r="D158" s="0" t="s">
        <v>44</v>
      </c>
      <c r="E158" s="0" t="s">
        <v>8</v>
      </c>
      <c r="F158" s="17" t="s">
        <v>111</v>
      </c>
      <c r="G158" s="0" t="n">
        <f aca="false">42+LEN(F158)</f>
        <v>48</v>
      </c>
      <c r="I158" s="0" t="s">
        <v>112</v>
      </c>
      <c r="J158" s="20" t="s">
        <v>113</v>
      </c>
      <c r="K158" s="0" t="n">
        <f aca="false">LEN(J158)</f>
        <v>645</v>
      </c>
      <c r="L158" s="0" t="s">
        <v>114</v>
      </c>
      <c r="M158" s="20" t="s">
        <v>115</v>
      </c>
      <c r="N158" s="0" t="n">
        <f aca="false">LEN(M158)</f>
        <v>687</v>
      </c>
    </row>
    <row r="159" customFormat="false" ht="15" hidden="false" customHeight="false" outlineLevel="0" collapsed="false">
      <c r="B159" s="8" t="n">
        <v>613</v>
      </c>
      <c r="C159" s="0" t="n">
        <v>609</v>
      </c>
      <c r="D159" s="0" t="s">
        <v>58</v>
      </c>
      <c r="E159" s="0" t="s">
        <v>8</v>
      </c>
      <c r="F159" s="17" t="s">
        <v>52</v>
      </c>
      <c r="J159" s="20"/>
      <c r="M159" s="20"/>
    </row>
    <row r="160" customFormat="false" ht="15" hidden="false" customHeight="false" outlineLevel="0" collapsed="false">
      <c r="B160" s="8" t="n">
        <v>613</v>
      </c>
      <c r="C160" s="0" t="n">
        <v>612</v>
      </c>
      <c r="D160" s="0" t="s">
        <v>44</v>
      </c>
      <c r="E160" s="0" t="s">
        <v>8</v>
      </c>
      <c r="F160" s="17" t="s">
        <v>116</v>
      </c>
      <c r="G160" s="0" t="n">
        <f aca="false">42+LEN(F160)</f>
        <v>48</v>
      </c>
      <c r="H160" s="0" t="n">
        <f aca="false">SUM($G$158:G160)</f>
        <v>96</v>
      </c>
      <c r="J160" s="20"/>
      <c r="M160" s="20"/>
    </row>
    <row r="161" customFormat="false" ht="15" hidden="false" customHeight="false" outlineLevel="0" collapsed="false">
      <c r="B161" s="8" t="n">
        <v>613</v>
      </c>
      <c r="C161" s="0" t="n">
        <v>614</v>
      </c>
      <c r="D161" s="0" t="s">
        <v>44</v>
      </c>
      <c r="E161" s="0" t="s">
        <v>8</v>
      </c>
      <c r="F161" s="17" t="s">
        <v>52</v>
      </c>
      <c r="J161" s="20"/>
      <c r="M161" s="20"/>
    </row>
    <row r="162" customFormat="false" ht="15" hidden="false" customHeight="false" outlineLevel="0" collapsed="false">
      <c r="B162" s="8" t="n">
        <v>613</v>
      </c>
      <c r="C162" s="0" t="n">
        <v>620</v>
      </c>
      <c r="D162" s="0" t="s">
        <v>44</v>
      </c>
      <c r="E162" s="0" t="s">
        <v>8</v>
      </c>
      <c r="F162" s="17" t="s">
        <v>117</v>
      </c>
      <c r="G162" s="0" t="n">
        <f aca="false">42+LEN(F162)</f>
        <v>52</v>
      </c>
      <c r="H162" s="0" t="n">
        <f aca="false">SUM($G$158:G162)</f>
        <v>148</v>
      </c>
      <c r="J162" s="20"/>
      <c r="M162" s="20"/>
    </row>
    <row r="163" customFormat="false" ht="15" hidden="false" customHeight="false" outlineLevel="0" collapsed="false">
      <c r="B163" s="8" t="n">
        <v>613</v>
      </c>
      <c r="C163" s="0" t="n">
        <v>621</v>
      </c>
      <c r="D163" s="0" t="s">
        <v>56</v>
      </c>
      <c r="E163" s="0" t="s">
        <v>8</v>
      </c>
      <c r="F163" s="19" t="s">
        <v>51</v>
      </c>
      <c r="J163" s="20"/>
      <c r="M163" s="20"/>
    </row>
    <row r="164" customFormat="false" ht="15" hidden="false" customHeight="false" outlineLevel="0" collapsed="false">
      <c r="B164" s="8" t="n">
        <v>613</v>
      </c>
      <c r="C164" s="0" t="n">
        <v>622</v>
      </c>
      <c r="D164" s="0" t="s">
        <v>118</v>
      </c>
      <c r="E164" s="0" t="s">
        <v>8</v>
      </c>
      <c r="F164" s="19" t="s">
        <v>51</v>
      </c>
      <c r="J164" s="20"/>
      <c r="M164" s="20"/>
    </row>
    <row r="165" customFormat="false" ht="15" hidden="false" customHeight="false" outlineLevel="0" collapsed="false">
      <c r="B165" s="8" t="n">
        <v>613</v>
      </c>
      <c r="C165" s="0" t="n">
        <v>623</v>
      </c>
      <c r="D165" s="0" t="s">
        <v>118</v>
      </c>
      <c r="E165" s="0" t="s">
        <v>8</v>
      </c>
      <c r="F165" s="19" t="s">
        <v>51</v>
      </c>
      <c r="J165" s="20"/>
      <c r="M165" s="20"/>
    </row>
    <row r="166" customFormat="false" ht="15" hidden="false" customHeight="false" outlineLevel="0" collapsed="false">
      <c r="B166" s="8" t="n">
        <v>613</v>
      </c>
      <c r="C166" s="0" t="n">
        <v>624</v>
      </c>
      <c r="D166" s="0" t="s">
        <v>119</v>
      </c>
      <c r="E166" s="0" t="s">
        <v>8</v>
      </c>
      <c r="F166" s="19" t="s">
        <v>51</v>
      </c>
      <c r="J166" s="20"/>
      <c r="M166" s="20"/>
    </row>
    <row r="167" customFormat="false" ht="15" hidden="false" customHeight="false" outlineLevel="0" collapsed="false">
      <c r="B167" s="8" t="n">
        <v>613</v>
      </c>
      <c r="C167" s="0" t="n">
        <v>627</v>
      </c>
      <c r="D167" s="0" t="s">
        <v>44</v>
      </c>
      <c r="E167" s="0" t="s">
        <v>8</v>
      </c>
      <c r="F167" s="17" t="s">
        <v>52</v>
      </c>
      <c r="J167" s="20"/>
      <c r="M167" s="20"/>
    </row>
    <row r="168" customFormat="false" ht="15" hidden="false" customHeight="false" outlineLevel="0" collapsed="false">
      <c r="B168" s="8" t="n">
        <v>613</v>
      </c>
      <c r="C168" s="0" t="n">
        <v>656</v>
      </c>
      <c r="D168" s="0" t="s">
        <v>44</v>
      </c>
      <c r="E168" s="0" t="s">
        <v>8</v>
      </c>
      <c r="F168" s="17" t="s">
        <v>120</v>
      </c>
      <c r="G168" s="0" t="n">
        <f aca="false">42+LEN(F168)</f>
        <v>48</v>
      </c>
      <c r="H168" s="0" t="n">
        <f aca="false">SUM($G$158:G168)</f>
        <v>196</v>
      </c>
      <c r="J168" s="20"/>
      <c r="M168" s="20"/>
    </row>
    <row r="169" customFormat="false" ht="15" hidden="false" customHeight="false" outlineLevel="0" collapsed="false">
      <c r="B169" s="8" t="n">
        <v>613</v>
      </c>
      <c r="C169" s="0" t="n">
        <v>658</v>
      </c>
      <c r="D169" s="0" t="s">
        <v>121</v>
      </c>
      <c r="E169" s="0" t="s">
        <v>8</v>
      </c>
      <c r="F169" s="17" t="s">
        <v>52</v>
      </c>
      <c r="J169" s="20"/>
      <c r="M169" s="20"/>
    </row>
    <row r="170" customFormat="false" ht="15" hidden="false" customHeight="false" outlineLevel="0" collapsed="false">
      <c r="B170" s="8" t="n">
        <v>613</v>
      </c>
      <c r="C170" s="0" t="n">
        <v>660</v>
      </c>
      <c r="D170" s="0" t="s">
        <v>44</v>
      </c>
      <c r="E170" s="0" t="s">
        <v>8</v>
      </c>
      <c r="F170" s="17" t="s">
        <v>122</v>
      </c>
      <c r="G170" s="0" t="n">
        <f aca="false">42+LEN(F170)</f>
        <v>49</v>
      </c>
      <c r="H170" s="0" t="n">
        <f aca="false">SUM($G$158:G170)</f>
        <v>245</v>
      </c>
      <c r="J170" s="20"/>
      <c r="M170" s="20"/>
    </row>
    <row r="171" customFormat="false" ht="15" hidden="false" customHeight="false" outlineLevel="0" collapsed="false">
      <c r="B171" s="8" t="n">
        <v>613</v>
      </c>
      <c r="C171" s="0" t="n">
        <v>667</v>
      </c>
      <c r="D171" s="0" t="s">
        <v>44</v>
      </c>
      <c r="E171" s="0" t="s">
        <v>8</v>
      </c>
      <c r="F171" s="19" t="s">
        <v>51</v>
      </c>
      <c r="J171" s="20"/>
      <c r="M171" s="20"/>
    </row>
    <row r="172" customFormat="false" ht="15" hidden="false" customHeight="false" outlineLevel="0" collapsed="false">
      <c r="B172" s="8" t="n">
        <v>613</v>
      </c>
      <c r="C172" s="0" t="n">
        <v>668</v>
      </c>
      <c r="D172" s="0" t="s">
        <v>44</v>
      </c>
      <c r="E172" s="0" t="s">
        <v>8</v>
      </c>
      <c r="F172" s="17" t="s">
        <v>52</v>
      </c>
      <c r="J172" s="20"/>
      <c r="M172" s="20"/>
    </row>
    <row r="173" customFormat="false" ht="15" hidden="false" customHeight="false" outlineLevel="0" collapsed="false">
      <c r="B173" s="8" t="n">
        <v>613</v>
      </c>
      <c r="C173" s="0" t="n">
        <v>680</v>
      </c>
      <c r="D173" s="0" t="s">
        <v>44</v>
      </c>
      <c r="E173" s="0" t="s">
        <v>8</v>
      </c>
      <c r="F173" s="17" t="s">
        <v>123</v>
      </c>
      <c r="G173" s="0" t="n">
        <f aca="false">42+LEN(F173)</f>
        <v>50</v>
      </c>
      <c r="H173" s="0" t="n">
        <f aca="false">SUM($G$158:G173)</f>
        <v>295</v>
      </c>
      <c r="J173" s="20"/>
      <c r="M173" s="20"/>
    </row>
    <row r="174" customFormat="false" ht="15" hidden="false" customHeight="false" outlineLevel="0" collapsed="false">
      <c r="B174" s="8" t="n">
        <v>613</v>
      </c>
      <c r="C174" s="0" t="n">
        <v>683</v>
      </c>
      <c r="D174" s="0" t="s">
        <v>44</v>
      </c>
      <c r="E174" s="0" t="s">
        <v>8</v>
      </c>
      <c r="F174" s="19" t="s">
        <v>51</v>
      </c>
      <c r="J174" s="20"/>
      <c r="M174" s="20"/>
    </row>
    <row r="175" customFormat="false" ht="15" hidden="false" customHeight="false" outlineLevel="0" collapsed="false">
      <c r="B175" s="8" t="n">
        <v>613</v>
      </c>
      <c r="C175" s="0" t="n">
        <v>686</v>
      </c>
      <c r="D175" s="0" t="s">
        <v>44</v>
      </c>
      <c r="E175" s="0" t="s">
        <v>8</v>
      </c>
      <c r="F175" s="19" t="s">
        <v>51</v>
      </c>
      <c r="J175" s="20"/>
      <c r="M175" s="20"/>
    </row>
    <row r="176" customFormat="false" ht="15" hidden="false" customHeight="false" outlineLevel="0" collapsed="false">
      <c r="B176" s="8" t="n">
        <v>613</v>
      </c>
      <c r="C176" s="0" t="n">
        <v>688</v>
      </c>
      <c r="D176" s="0" t="s">
        <v>44</v>
      </c>
      <c r="E176" s="0" t="s">
        <v>8</v>
      </c>
      <c r="F176" s="17" t="s">
        <v>52</v>
      </c>
      <c r="J176" s="20"/>
      <c r="M176" s="20"/>
    </row>
    <row r="177" customFormat="false" ht="15" hidden="false" customHeight="false" outlineLevel="0" collapsed="false">
      <c r="B177" s="8" t="n">
        <v>613</v>
      </c>
      <c r="C177" s="0" t="n">
        <v>691</v>
      </c>
      <c r="D177" s="0" t="s">
        <v>44</v>
      </c>
      <c r="E177" s="0" t="s">
        <v>8</v>
      </c>
      <c r="F177" s="17" t="s">
        <v>124</v>
      </c>
      <c r="G177" s="0" t="n">
        <f aca="false">42+LEN(F177)</f>
        <v>54</v>
      </c>
      <c r="H177" s="0" t="n">
        <f aca="false">SUM($G$158:G177)</f>
        <v>349</v>
      </c>
      <c r="J177" s="20"/>
      <c r="M177" s="20"/>
    </row>
    <row r="178" customFormat="false" ht="15" hidden="false" customHeight="false" outlineLevel="0" collapsed="false">
      <c r="B178" s="8" t="n">
        <v>613</v>
      </c>
      <c r="C178" s="0" t="n">
        <v>692</v>
      </c>
      <c r="D178" s="0" t="s">
        <v>98</v>
      </c>
      <c r="E178" s="0" t="s">
        <v>8</v>
      </c>
      <c r="F178" s="19" t="s">
        <v>51</v>
      </c>
    </row>
    <row r="179" customFormat="false" ht="15" hidden="false" customHeight="false" outlineLevel="0" collapsed="false">
      <c r="B179" s="8" t="n">
        <v>613</v>
      </c>
      <c r="C179" s="0" t="n">
        <v>693</v>
      </c>
      <c r="D179" s="0" t="s">
        <v>44</v>
      </c>
      <c r="E179" s="0" t="s">
        <v>8</v>
      </c>
      <c r="F179" s="19" t="s">
        <v>51</v>
      </c>
    </row>
    <row r="180" customFormat="false" ht="15" hidden="false" customHeight="false" outlineLevel="0" collapsed="false">
      <c r="B180" s="8" t="n">
        <v>613</v>
      </c>
      <c r="C180" s="0" t="n">
        <v>694</v>
      </c>
      <c r="D180" s="0" t="s">
        <v>44</v>
      </c>
      <c r="E180" s="0" t="s">
        <v>8</v>
      </c>
      <c r="F180" s="19" t="s">
        <v>51</v>
      </c>
    </row>
    <row r="181" customFormat="false" ht="15" hidden="false" customHeight="false" outlineLevel="0" collapsed="false">
      <c r="B181" s="8" t="n">
        <v>613</v>
      </c>
      <c r="C181" s="0" t="n">
        <v>695</v>
      </c>
      <c r="D181" s="0" t="s">
        <v>44</v>
      </c>
      <c r="E181" s="0" t="s">
        <v>8</v>
      </c>
      <c r="F181" s="19" t="s">
        <v>51</v>
      </c>
    </row>
    <row r="182" customFormat="false" ht="15" hidden="false" customHeight="false" outlineLevel="0" collapsed="false">
      <c r="B182" s="8" t="n">
        <v>613</v>
      </c>
      <c r="C182" s="0" t="n">
        <v>696</v>
      </c>
      <c r="D182" s="0" t="s">
        <v>44</v>
      </c>
      <c r="E182" s="0" t="s">
        <v>8</v>
      </c>
      <c r="F182" s="19" t="s">
        <v>51</v>
      </c>
    </row>
    <row r="183" customFormat="false" ht="15" hidden="false" customHeight="false" outlineLevel="0" collapsed="false">
      <c r="B183" s="8" t="n">
        <v>613</v>
      </c>
      <c r="C183" s="0" t="n">
        <v>697</v>
      </c>
      <c r="D183" s="0" t="s">
        <v>44</v>
      </c>
      <c r="E183" s="0" t="s">
        <v>8</v>
      </c>
      <c r="F183" s="19" t="s">
        <v>51</v>
      </c>
    </row>
    <row r="184" s="22" customFormat="true" ht="15.75" hidden="false" customHeight="false" outlineLevel="0" collapsed="false">
      <c r="B184" s="23" t="n">
        <v>613</v>
      </c>
      <c r="C184" s="22" t="n">
        <v>698</v>
      </c>
      <c r="D184" s="22" t="s">
        <v>44</v>
      </c>
      <c r="E184" s="6" t="s">
        <v>8</v>
      </c>
      <c r="F184" s="24" t="s">
        <v>52</v>
      </c>
    </row>
    <row r="185" customFormat="false" ht="15" hidden="false" customHeight="true" outlineLevel="0" collapsed="false">
      <c r="B185" s="8" t="n">
        <v>613</v>
      </c>
      <c r="C185" s="0" t="n">
        <v>715</v>
      </c>
      <c r="D185" s="0" t="s">
        <v>44</v>
      </c>
      <c r="E185" s="0" t="s">
        <v>8</v>
      </c>
      <c r="F185" s="17" t="s">
        <v>125</v>
      </c>
      <c r="G185" s="0" t="n">
        <f aca="false">84+LEN(F185)</f>
        <v>90</v>
      </c>
      <c r="H185" s="0" t="n">
        <f aca="false">SUM($G$185:G185)</f>
        <v>90</v>
      </c>
      <c r="I185" s="0" t="s">
        <v>126</v>
      </c>
      <c r="J185" s="15" t="s">
        <v>127</v>
      </c>
      <c r="K185" s="0" t="n">
        <f aca="false">LEN(J185)</f>
        <v>739</v>
      </c>
      <c r="L185" s="0" t="s">
        <v>128</v>
      </c>
      <c r="M185" s="15" t="s">
        <v>129</v>
      </c>
      <c r="N185" s="0" t="n">
        <f aca="false">LEN(M185)</f>
        <v>787</v>
      </c>
    </row>
    <row r="186" customFormat="false" ht="15" hidden="false" customHeight="false" outlineLevel="0" collapsed="false">
      <c r="B186" s="8" t="n">
        <v>613</v>
      </c>
      <c r="C186" s="0" t="n">
        <v>719</v>
      </c>
      <c r="D186" s="0" t="s">
        <v>44</v>
      </c>
      <c r="E186" s="0" t="s">
        <v>8</v>
      </c>
      <c r="F186" s="17" t="s">
        <v>52</v>
      </c>
      <c r="J186" s="15"/>
      <c r="M186" s="15"/>
    </row>
    <row r="187" customFormat="false" ht="15" hidden="false" customHeight="false" outlineLevel="0" collapsed="false">
      <c r="B187" s="8" t="n">
        <v>613</v>
      </c>
      <c r="C187" s="0" t="n">
        <v>720</v>
      </c>
      <c r="D187" s="0" t="s">
        <v>44</v>
      </c>
      <c r="E187" s="0" t="s">
        <v>8</v>
      </c>
      <c r="F187" s="17" t="s">
        <v>130</v>
      </c>
      <c r="G187" s="0" t="n">
        <f aca="false">84+LEN(F187)</f>
        <v>90</v>
      </c>
      <c r="H187" s="0" t="n">
        <f aca="false">SUM($G$185:G187)</f>
        <v>180</v>
      </c>
      <c r="J187" s="15"/>
      <c r="M187" s="15"/>
    </row>
    <row r="188" customFormat="false" ht="15" hidden="false" customHeight="false" outlineLevel="0" collapsed="false">
      <c r="B188" s="8" t="n">
        <v>613</v>
      </c>
      <c r="C188" s="0" t="n">
        <v>721</v>
      </c>
      <c r="D188" s="0" t="s">
        <v>44</v>
      </c>
      <c r="E188" s="0" t="s">
        <v>8</v>
      </c>
      <c r="F188" s="19" t="s">
        <v>51</v>
      </c>
      <c r="J188" s="15"/>
      <c r="M188" s="15"/>
    </row>
    <row r="189" customFormat="false" ht="15" hidden="false" customHeight="false" outlineLevel="0" collapsed="false">
      <c r="B189" s="8" t="n">
        <v>613</v>
      </c>
      <c r="C189" s="0" t="n">
        <v>722</v>
      </c>
      <c r="D189" s="0" t="s">
        <v>44</v>
      </c>
      <c r="E189" s="0" t="s">
        <v>8</v>
      </c>
      <c r="F189" s="19" t="s">
        <v>51</v>
      </c>
      <c r="J189" s="15"/>
      <c r="M189" s="15"/>
    </row>
    <row r="190" customFormat="false" ht="15" hidden="false" customHeight="false" outlineLevel="0" collapsed="false">
      <c r="B190" s="8" t="n">
        <v>613</v>
      </c>
      <c r="C190" s="0" t="n">
        <v>723</v>
      </c>
      <c r="D190" s="0" t="s">
        <v>44</v>
      </c>
      <c r="E190" s="0" t="s">
        <v>8</v>
      </c>
      <c r="F190" s="19" t="s">
        <v>51</v>
      </c>
      <c r="J190" s="15"/>
      <c r="M190" s="15"/>
    </row>
    <row r="191" customFormat="false" ht="15" hidden="false" customHeight="false" outlineLevel="0" collapsed="false">
      <c r="B191" s="8" t="n">
        <v>613</v>
      </c>
      <c r="C191" s="0" t="n">
        <v>724</v>
      </c>
      <c r="D191" s="0" t="s">
        <v>44</v>
      </c>
      <c r="E191" s="0" t="s">
        <v>8</v>
      </c>
      <c r="F191" s="19" t="s">
        <v>51</v>
      </c>
      <c r="J191" s="15"/>
      <c r="M191" s="15"/>
    </row>
    <row r="192" customFormat="false" ht="15" hidden="false" customHeight="false" outlineLevel="0" collapsed="false">
      <c r="B192" s="8" t="n">
        <v>613</v>
      </c>
      <c r="C192" s="0" t="n">
        <v>725</v>
      </c>
      <c r="D192" s="0" t="s">
        <v>44</v>
      </c>
      <c r="E192" s="0" t="s">
        <v>8</v>
      </c>
      <c r="F192" s="19" t="s">
        <v>51</v>
      </c>
      <c r="J192" s="15"/>
      <c r="M192" s="15"/>
    </row>
    <row r="193" customFormat="false" ht="15" hidden="false" customHeight="false" outlineLevel="0" collapsed="false">
      <c r="B193" s="8" t="n">
        <v>613</v>
      </c>
      <c r="C193" s="0" t="n">
        <v>726</v>
      </c>
      <c r="D193" s="0" t="s">
        <v>44</v>
      </c>
      <c r="E193" s="0" t="s">
        <v>8</v>
      </c>
      <c r="F193" s="19" t="s">
        <v>51</v>
      </c>
      <c r="J193" s="15"/>
      <c r="M193" s="15"/>
    </row>
    <row r="194" customFormat="false" ht="15" hidden="false" customHeight="false" outlineLevel="0" collapsed="false">
      <c r="B194" s="8" t="n">
        <v>613</v>
      </c>
      <c r="C194" s="0" t="n">
        <v>727</v>
      </c>
      <c r="D194" s="0" t="s">
        <v>44</v>
      </c>
      <c r="E194" s="0" t="s">
        <v>8</v>
      </c>
      <c r="F194" s="19" t="s">
        <v>51</v>
      </c>
      <c r="J194" s="15"/>
      <c r="M194" s="15"/>
    </row>
    <row r="195" customFormat="false" ht="15" hidden="false" customHeight="false" outlineLevel="0" collapsed="false">
      <c r="B195" s="8" t="n">
        <v>613</v>
      </c>
      <c r="C195" s="0" t="n">
        <v>728</v>
      </c>
      <c r="D195" s="0" t="s">
        <v>44</v>
      </c>
      <c r="E195" s="0" t="s">
        <v>8</v>
      </c>
      <c r="F195" s="19" t="s">
        <v>51</v>
      </c>
      <c r="J195" s="15"/>
      <c r="M195" s="15"/>
    </row>
    <row r="196" customFormat="false" ht="15" hidden="false" customHeight="false" outlineLevel="0" collapsed="false">
      <c r="B196" s="8" t="n">
        <v>613</v>
      </c>
      <c r="C196" s="0" t="n">
        <v>729</v>
      </c>
      <c r="D196" s="0" t="s">
        <v>44</v>
      </c>
      <c r="E196" s="0" t="s">
        <v>8</v>
      </c>
      <c r="F196" s="17" t="s">
        <v>52</v>
      </c>
      <c r="J196" s="15"/>
    </row>
    <row r="197" customFormat="false" ht="15" hidden="false" customHeight="false" outlineLevel="0" collapsed="false">
      <c r="B197" s="8" t="n">
        <v>613</v>
      </c>
      <c r="C197" s="0" t="n">
        <v>730</v>
      </c>
      <c r="D197" s="0" t="s">
        <v>44</v>
      </c>
      <c r="E197" s="0" t="s">
        <v>8</v>
      </c>
      <c r="F197" s="17" t="s">
        <v>131</v>
      </c>
      <c r="G197" s="0" t="n">
        <f aca="false">84+LEN(F197)</f>
        <v>96</v>
      </c>
      <c r="H197" s="0" t="n">
        <f aca="false">SUM($G$185:G197)</f>
        <v>276</v>
      </c>
      <c r="J197" s="15"/>
    </row>
    <row r="198" customFormat="false" ht="15" hidden="false" customHeight="false" outlineLevel="0" collapsed="false">
      <c r="B198" s="8" t="n">
        <v>613</v>
      </c>
      <c r="C198" s="0" t="n">
        <v>731</v>
      </c>
      <c r="D198" s="0" t="s">
        <v>44</v>
      </c>
      <c r="E198" s="0" t="s">
        <v>8</v>
      </c>
      <c r="F198" s="19" t="s">
        <v>51</v>
      </c>
      <c r="J198" s="15"/>
    </row>
    <row r="199" customFormat="false" ht="15" hidden="false" customHeight="false" outlineLevel="0" collapsed="false">
      <c r="B199" s="8" t="n">
        <v>613</v>
      </c>
      <c r="C199" s="0" t="n">
        <v>733</v>
      </c>
      <c r="D199" s="0" t="s">
        <v>44</v>
      </c>
      <c r="E199" s="0" t="s">
        <v>8</v>
      </c>
      <c r="F199" s="19" t="s">
        <v>51</v>
      </c>
      <c r="J199" s="15"/>
    </row>
    <row r="200" customFormat="false" ht="15" hidden="false" customHeight="false" outlineLevel="0" collapsed="false">
      <c r="B200" s="8" t="n">
        <v>613</v>
      </c>
      <c r="C200" s="0" t="n">
        <v>734</v>
      </c>
      <c r="D200" s="0" t="s">
        <v>44</v>
      </c>
      <c r="E200" s="0" t="s">
        <v>8</v>
      </c>
      <c r="F200" s="19" t="s">
        <v>51</v>
      </c>
    </row>
    <row r="201" customFormat="false" ht="15" hidden="false" customHeight="false" outlineLevel="0" collapsed="false">
      <c r="B201" s="8" t="n">
        <v>613</v>
      </c>
      <c r="C201" s="0" t="n">
        <v>736</v>
      </c>
      <c r="D201" s="0" t="s">
        <v>44</v>
      </c>
      <c r="E201" s="0" t="s">
        <v>8</v>
      </c>
      <c r="F201" s="19" t="s">
        <v>51</v>
      </c>
    </row>
    <row r="202" customFormat="false" ht="15" hidden="false" customHeight="false" outlineLevel="0" collapsed="false">
      <c r="B202" s="8" t="n">
        <v>613</v>
      </c>
      <c r="C202" s="0" t="n">
        <v>737</v>
      </c>
      <c r="D202" s="0" t="s">
        <v>44</v>
      </c>
      <c r="E202" s="0" t="s">
        <v>8</v>
      </c>
      <c r="F202" s="19" t="s">
        <v>51</v>
      </c>
    </row>
    <row r="203" customFormat="false" ht="15" hidden="false" customHeight="false" outlineLevel="0" collapsed="false">
      <c r="B203" s="8" t="n">
        <v>613</v>
      </c>
      <c r="C203" s="0" t="n">
        <v>738</v>
      </c>
      <c r="D203" s="0" t="s">
        <v>44</v>
      </c>
      <c r="E203" s="0" t="s">
        <v>8</v>
      </c>
      <c r="F203" s="19" t="s">
        <v>51</v>
      </c>
    </row>
    <row r="204" customFormat="false" ht="15" hidden="false" customHeight="false" outlineLevel="0" collapsed="false">
      <c r="B204" s="8" t="n">
        <v>613</v>
      </c>
      <c r="C204" s="0" t="n">
        <v>739</v>
      </c>
      <c r="D204" s="0" t="s">
        <v>44</v>
      </c>
      <c r="E204" s="0" t="s">
        <v>8</v>
      </c>
      <c r="F204" s="17" t="s">
        <v>52</v>
      </c>
    </row>
    <row r="205" customFormat="false" ht="15" hidden="false" customHeight="false" outlineLevel="0" collapsed="false">
      <c r="B205" s="8" t="n">
        <v>613</v>
      </c>
      <c r="C205" s="0" t="n">
        <v>740</v>
      </c>
      <c r="D205" s="0" t="s">
        <v>44</v>
      </c>
      <c r="E205" s="0" t="s">
        <v>8</v>
      </c>
      <c r="F205" s="17" t="s">
        <v>132</v>
      </c>
      <c r="G205" s="0" t="n">
        <f aca="false">84+LEN(F205)</f>
        <v>90</v>
      </c>
      <c r="H205" s="0" t="n">
        <f aca="false">SUM($G$185:G205)</f>
        <v>366</v>
      </c>
    </row>
    <row r="206" customFormat="false" ht="15" hidden="false" customHeight="false" outlineLevel="0" collapsed="false">
      <c r="B206" s="8" t="n">
        <v>613</v>
      </c>
      <c r="C206" s="0" t="n">
        <v>741</v>
      </c>
      <c r="D206" s="0" t="s">
        <v>44</v>
      </c>
      <c r="E206" s="0" t="s">
        <v>8</v>
      </c>
      <c r="F206" s="19" t="s">
        <v>51</v>
      </c>
    </row>
    <row r="207" customFormat="false" ht="15" hidden="false" customHeight="false" outlineLevel="0" collapsed="false">
      <c r="B207" s="8" t="n">
        <v>613</v>
      </c>
      <c r="C207" s="0" t="n">
        <v>742</v>
      </c>
      <c r="D207" s="0" t="s">
        <v>44</v>
      </c>
      <c r="E207" s="0" t="s">
        <v>8</v>
      </c>
      <c r="F207" s="19" t="s">
        <v>51</v>
      </c>
    </row>
    <row r="208" customFormat="false" ht="15" hidden="false" customHeight="false" outlineLevel="0" collapsed="false">
      <c r="B208" s="8" t="n">
        <v>613</v>
      </c>
      <c r="C208" s="0" t="n">
        <v>744</v>
      </c>
      <c r="D208" s="0" t="s">
        <v>44</v>
      </c>
      <c r="E208" s="0" t="s">
        <v>8</v>
      </c>
      <c r="F208" s="19" t="s">
        <v>51</v>
      </c>
    </row>
    <row r="209" customFormat="false" ht="15" hidden="false" customHeight="false" outlineLevel="0" collapsed="false">
      <c r="B209" s="8" t="n">
        <v>613</v>
      </c>
      <c r="C209" s="0" t="n">
        <v>745</v>
      </c>
      <c r="D209" s="0" t="s">
        <v>44</v>
      </c>
      <c r="E209" s="0" t="s">
        <v>8</v>
      </c>
      <c r="F209" s="19" t="s">
        <v>51</v>
      </c>
    </row>
    <row r="210" customFormat="false" ht="15" hidden="false" customHeight="false" outlineLevel="0" collapsed="false">
      <c r="B210" s="8" t="n">
        <v>613</v>
      </c>
      <c r="C210" s="0" t="n">
        <v>746</v>
      </c>
      <c r="D210" s="0" t="s">
        <v>44</v>
      </c>
      <c r="E210" s="0" t="s">
        <v>8</v>
      </c>
      <c r="F210" s="19" t="s">
        <v>51</v>
      </c>
    </row>
    <row r="211" customFormat="false" ht="15" hidden="false" customHeight="false" outlineLevel="0" collapsed="false">
      <c r="B211" s="8" t="n">
        <v>613</v>
      </c>
      <c r="C211" s="0" t="n">
        <v>747</v>
      </c>
      <c r="D211" s="0" t="s">
        <v>44</v>
      </c>
      <c r="E211" s="0" t="s">
        <v>8</v>
      </c>
      <c r="F211" s="19" t="s">
        <v>51</v>
      </c>
    </row>
    <row r="212" customFormat="false" ht="15" hidden="false" customHeight="false" outlineLevel="0" collapsed="false">
      <c r="B212" s="8" t="n">
        <v>613</v>
      </c>
      <c r="C212" s="0" t="n">
        <v>748</v>
      </c>
      <c r="D212" s="0" t="s">
        <v>44</v>
      </c>
      <c r="E212" s="0" t="s">
        <v>8</v>
      </c>
      <c r="F212" s="19" t="s">
        <v>51</v>
      </c>
    </row>
    <row r="213" customFormat="false" ht="15" hidden="false" customHeight="false" outlineLevel="0" collapsed="false">
      <c r="B213" s="8" t="n">
        <v>613</v>
      </c>
      <c r="C213" s="0" t="n">
        <v>749</v>
      </c>
      <c r="D213" s="0" t="s">
        <v>44</v>
      </c>
      <c r="E213" s="0" t="s">
        <v>8</v>
      </c>
      <c r="F213" s="17" t="s">
        <v>52</v>
      </c>
    </row>
    <row r="214" customFormat="false" ht="15" hidden="false" customHeight="false" outlineLevel="0" collapsed="false">
      <c r="B214" s="8" t="n">
        <v>613</v>
      </c>
      <c r="C214" s="0" t="n">
        <v>750</v>
      </c>
      <c r="D214" s="0" t="s">
        <v>44</v>
      </c>
      <c r="E214" s="0" t="s">
        <v>8</v>
      </c>
      <c r="F214" s="17" t="s">
        <v>133</v>
      </c>
      <c r="G214" s="0" t="n">
        <f aca="false">84+LEN(F214)</f>
        <v>92</v>
      </c>
      <c r="H214" s="0" t="n">
        <f aca="false">SUM($G$185:G214)</f>
        <v>458</v>
      </c>
    </row>
    <row r="215" customFormat="false" ht="15" hidden="false" customHeight="false" outlineLevel="0" collapsed="false">
      <c r="B215" s="8" t="n">
        <v>613</v>
      </c>
      <c r="C215" s="0" t="n">
        <v>751</v>
      </c>
      <c r="D215" s="0" t="s">
        <v>44</v>
      </c>
      <c r="E215" s="0" t="s">
        <v>8</v>
      </c>
      <c r="F215" s="19" t="s">
        <v>51</v>
      </c>
    </row>
    <row r="216" customFormat="false" ht="15" hidden="false" customHeight="false" outlineLevel="0" collapsed="false">
      <c r="B216" s="8" t="n">
        <v>613</v>
      </c>
      <c r="C216" s="0" t="n">
        <v>755</v>
      </c>
      <c r="D216" s="0" t="s">
        <v>44</v>
      </c>
      <c r="E216" s="0" t="s">
        <v>8</v>
      </c>
      <c r="F216" s="19" t="s">
        <v>51</v>
      </c>
    </row>
    <row r="217" customFormat="false" ht="15" hidden="false" customHeight="false" outlineLevel="0" collapsed="false">
      <c r="B217" s="8" t="n">
        <v>613</v>
      </c>
      <c r="C217" s="0" t="n">
        <v>759</v>
      </c>
      <c r="D217" s="0" t="s">
        <v>44</v>
      </c>
      <c r="E217" s="0" t="s">
        <v>8</v>
      </c>
      <c r="F217" s="17" t="s">
        <v>52</v>
      </c>
    </row>
    <row r="218" customFormat="false" ht="15" hidden="false" customHeight="false" outlineLevel="0" collapsed="false">
      <c r="B218" s="8" t="n">
        <v>613</v>
      </c>
      <c r="C218" s="0" t="n">
        <v>760</v>
      </c>
      <c r="D218" s="0" t="s">
        <v>44</v>
      </c>
      <c r="E218" s="0" t="s">
        <v>8</v>
      </c>
      <c r="F218" s="17" t="s">
        <v>134</v>
      </c>
      <c r="G218" s="0" t="n">
        <f aca="false">84+LEN(F218)</f>
        <v>95</v>
      </c>
      <c r="H218" s="0" t="n">
        <f aca="false">SUM($G$185:G218)</f>
        <v>553</v>
      </c>
    </row>
    <row r="219" customFormat="false" ht="15" hidden="false" customHeight="false" outlineLevel="0" collapsed="false">
      <c r="B219" s="8" t="n">
        <v>613</v>
      </c>
      <c r="C219" s="0" t="n">
        <v>761</v>
      </c>
      <c r="D219" s="0" t="s">
        <v>44</v>
      </c>
      <c r="E219" s="0" t="s">
        <v>8</v>
      </c>
      <c r="F219" s="19" t="s">
        <v>51</v>
      </c>
    </row>
    <row r="220" customFormat="false" ht="15" hidden="false" customHeight="false" outlineLevel="0" collapsed="false">
      <c r="B220" s="8" t="n">
        <v>613</v>
      </c>
      <c r="C220" s="0" t="n">
        <v>762</v>
      </c>
      <c r="D220" s="0" t="s">
        <v>44</v>
      </c>
      <c r="E220" s="0" t="s">
        <v>8</v>
      </c>
      <c r="F220" s="19" t="s">
        <v>51</v>
      </c>
    </row>
    <row r="221" customFormat="false" ht="15" hidden="false" customHeight="false" outlineLevel="0" collapsed="false">
      <c r="B221" s="8" t="n">
        <v>613</v>
      </c>
      <c r="C221" s="0" t="n">
        <v>763</v>
      </c>
      <c r="D221" s="0" t="s">
        <v>44</v>
      </c>
      <c r="E221" s="0" t="s">
        <v>8</v>
      </c>
      <c r="F221" s="19" t="s">
        <v>51</v>
      </c>
    </row>
    <row r="222" customFormat="false" ht="15" hidden="false" customHeight="false" outlineLevel="0" collapsed="false">
      <c r="B222" s="8" t="n">
        <v>613</v>
      </c>
      <c r="C222" s="0" t="n">
        <v>765</v>
      </c>
      <c r="D222" s="0" t="s">
        <v>44</v>
      </c>
      <c r="E222" s="0" t="s">
        <v>8</v>
      </c>
      <c r="F222" s="19" t="s">
        <v>51</v>
      </c>
    </row>
    <row r="223" customFormat="false" ht="15" hidden="false" customHeight="false" outlineLevel="0" collapsed="false">
      <c r="B223" s="8" t="n">
        <v>613</v>
      </c>
      <c r="C223" s="0" t="n">
        <v>768</v>
      </c>
      <c r="D223" s="0" t="s">
        <v>44</v>
      </c>
      <c r="E223" s="0" t="s">
        <v>8</v>
      </c>
      <c r="F223" s="19" t="s">
        <v>51</v>
      </c>
    </row>
    <row r="224" customFormat="false" ht="15" hidden="false" customHeight="false" outlineLevel="0" collapsed="false">
      <c r="B224" s="8" t="n">
        <v>613</v>
      </c>
      <c r="C224" s="0" t="n">
        <v>769</v>
      </c>
      <c r="D224" s="0" t="s">
        <v>44</v>
      </c>
      <c r="E224" s="0" t="s">
        <v>8</v>
      </c>
      <c r="F224" s="17" t="s">
        <v>52</v>
      </c>
    </row>
    <row r="225" customFormat="false" ht="15" hidden="false" customHeight="false" outlineLevel="0" collapsed="false">
      <c r="B225" s="8" t="n">
        <v>613</v>
      </c>
      <c r="C225" s="0" t="n">
        <v>774</v>
      </c>
      <c r="D225" s="0" t="s">
        <v>135</v>
      </c>
      <c r="E225" s="0" t="s">
        <v>8</v>
      </c>
      <c r="F225" s="17" t="n">
        <v>774</v>
      </c>
      <c r="G225" s="0" t="n">
        <f aca="false">84+LEN(F225)</f>
        <v>87</v>
      </c>
      <c r="H225" s="0" t="n">
        <f aca="false">SUM($G$185:G225)</f>
        <v>640</v>
      </c>
    </row>
    <row r="226" customFormat="false" ht="15" hidden="false" customHeight="false" outlineLevel="0" collapsed="false">
      <c r="B226" s="8" t="n">
        <v>613</v>
      </c>
      <c r="C226" s="0" t="n">
        <v>780</v>
      </c>
      <c r="D226" s="0" t="s">
        <v>44</v>
      </c>
      <c r="E226" s="0" t="s">
        <v>8</v>
      </c>
      <c r="F226" s="17" t="s">
        <v>130</v>
      </c>
    </row>
    <row r="227" customFormat="false" ht="15" hidden="false" customHeight="false" outlineLevel="0" collapsed="false">
      <c r="B227" s="8" t="n">
        <v>613</v>
      </c>
      <c r="C227" s="0" t="n">
        <v>781</v>
      </c>
      <c r="D227" s="0" t="s">
        <v>44</v>
      </c>
      <c r="E227" s="0" t="s">
        <v>8</v>
      </c>
      <c r="F227" s="19" t="s">
        <v>51</v>
      </c>
    </row>
    <row r="228" customFormat="false" ht="15" hidden="false" customHeight="false" outlineLevel="0" collapsed="false">
      <c r="B228" s="8" t="n">
        <v>613</v>
      </c>
      <c r="C228" s="0" t="n">
        <v>782</v>
      </c>
      <c r="D228" s="0" t="s">
        <v>44</v>
      </c>
      <c r="E228" s="0" t="s">
        <v>8</v>
      </c>
      <c r="F228" s="19" t="s">
        <v>51</v>
      </c>
    </row>
    <row r="229" customFormat="false" ht="15" hidden="false" customHeight="false" outlineLevel="0" collapsed="false">
      <c r="B229" s="8" t="n">
        <v>613</v>
      </c>
      <c r="C229" s="0" t="n">
        <v>783</v>
      </c>
      <c r="D229" s="0" t="s">
        <v>44</v>
      </c>
      <c r="E229" s="0" t="s">
        <v>8</v>
      </c>
      <c r="F229" s="19" t="s">
        <v>51</v>
      </c>
    </row>
    <row r="230" customFormat="false" ht="15" hidden="false" customHeight="false" outlineLevel="0" collapsed="false">
      <c r="B230" s="8" t="n">
        <v>613</v>
      </c>
      <c r="C230" s="0" t="n">
        <v>784</v>
      </c>
      <c r="D230" s="0" t="s">
        <v>44</v>
      </c>
      <c r="E230" s="0" t="s">
        <v>8</v>
      </c>
      <c r="F230" s="19" t="s">
        <v>51</v>
      </c>
    </row>
    <row r="231" customFormat="false" ht="15" hidden="false" customHeight="false" outlineLevel="0" collapsed="false">
      <c r="B231" s="8" t="n">
        <v>613</v>
      </c>
      <c r="C231" s="0" t="n">
        <v>785</v>
      </c>
      <c r="D231" s="0" t="s">
        <v>44</v>
      </c>
      <c r="E231" s="0" t="s">
        <v>8</v>
      </c>
      <c r="F231" s="19" t="s">
        <v>51</v>
      </c>
    </row>
    <row r="232" customFormat="false" ht="15" hidden="false" customHeight="false" outlineLevel="0" collapsed="false">
      <c r="B232" s="8" t="n">
        <v>613</v>
      </c>
      <c r="C232" s="0" t="n">
        <v>786</v>
      </c>
      <c r="D232" s="0" t="s">
        <v>44</v>
      </c>
      <c r="E232" s="0" t="s">
        <v>8</v>
      </c>
      <c r="F232" s="19" t="s">
        <v>51</v>
      </c>
    </row>
    <row r="233" customFormat="false" ht="15" hidden="false" customHeight="false" outlineLevel="0" collapsed="false">
      <c r="B233" s="8" t="n">
        <v>613</v>
      </c>
      <c r="C233" s="0" t="n">
        <v>787</v>
      </c>
      <c r="D233" s="0" t="s">
        <v>44</v>
      </c>
      <c r="E233" s="0" t="s">
        <v>8</v>
      </c>
      <c r="F233" s="19" t="s">
        <v>51</v>
      </c>
    </row>
    <row r="234" customFormat="false" ht="15" hidden="false" customHeight="false" outlineLevel="0" collapsed="false">
      <c r="B234" s="8" t="n">
        <v>613</v>
      </c>
      <c r="C234" s="0" t="n">
        <v>788</v>
      </c>
      <c r="D234" s="0" t="s">
        <v>44</v>
      </c>
      <c r="E234" s="0" t="s">
        <v>8</v>
      </c>
      <c r="F234" s="19" t="s">
        <v>51</v>
      </c>
    </row>
    <row r="235" customFormat="false" ht="15" hidden="false" customHeight="false" outlineLevel="0" collapsed="false">
      <c r="B235" s="8" t="n">
        <v>613</v>
      </c>
      <c r="C235" s="0" t="n">
        <v>789</v>
      </c>
      <c r="D235" s="0" t="s">
        <v>44</v>
      </c>
      <c r="E235" s="0" t="s">
        <v>8</v>
      </c>
      <c r="F235" s="17" t="s">
        <v>52</v>
      </c>
    </row>
    <row r="236" customFormat="false" ht="15" hidden="false" customHeight="false" outlineLevel="0" collapsed="false">
      <c r="B236" s="8" t="n">
        <v>613</v>
      </c>
      <c r="C236" s="0" t="n">
        <v>791</v>
      </c>
      <c r="D236" s="0" t="s">
        <v>44</v>
      </c>
      <c r="E236" s="0" t="s">
        <v>8</v>
      </c>
      <c r="F236" s="17" t="s">
        <v>136</v>
      </c>
      <c r="G236" s="0" t="n">
        <f aca="false">84+LEN(F236)</f>
        <v>96</v>
      </c>
      <c r="H236" s="0" t="n">
        <f aca="false">SUM($G$185:G236)</f>
        <v>736</v>
      </c>
    </row>
    <row r="237" customFormat="false" ht="15" hidden="false" customHeight="false" outlineLevel="0" collapsed="false">
      <c r="B237" s="8" t="n">
        <v>613</v>
      </c>
      <c r="C237" s="0" t="n">
        <v>792</v>
      </c>
      <c r="D237" s="0" t="s">
        <v>44</v>
      </c>
      <c r="E237" s="0" t="s">
        <v>8</v>
      </c>
      <c r="F237" s="19" t="s">
        <v>51</v>
      </c>
    </row>
    <row r="238" customFormat="false" ht="15" hidden="false" customHeight="false" outlineLevel="0" collapsed="false">
      <c r="B238" s="8" t="n">
        <v>613</v>
      </c>
      <c r="C238" s="0" t="n">
        <v>794</v>
      </c>
      <c r="D238" s="0" t="s">
        <v>44</v>
      </c>
      <c r="E238" s="0" t="s">
        <v>8</v>
      </c>
      <c r="F238" s="19" t="s">
        <v>51</v>
      </c>
    </row>
    <row r="239" customFormat="false" ht="15" hidden="false" customHeight="false" outlineLevel="0" collapsed="false">
      <c r="B239" s="8" t="n">
        <v>613</v>
      </c>
      <c r="C239" s="0" t="n">
        <v>795</v>
      </c>
      <c r="D239" s="0" t="s">
        <v>44</v>
      </c>
      <c r="E239" s="0" t="s">
        <v>8</v>
      </c>
      <c r="F239" s="19" t="s">
        <v>51</v>
      </c>
    </row>
    <row r="240" customFormat="false" ht="15" hidden="false" customHeight="false" outlineLevel="0" collapsed="false">
      <c r="B240" s="8" t="n">
        <v>613</v>
      </c>
      <c r="C240" s="0" t="n">
        <v>796</v>
      </c>
      <c r="D240" s="0" t="s">
        <v>44</v>
      </c>
      <c r="E240" s="0" t="s">
        <v>8</v>
      </c>
      <c r="F240" s="19" t="s">
        <v>51</v>
      </c>
    </row>
    <row r="241" customFormat="false" ht="15" hidden="false" customHeight="false" outlineLevel="0" collapsed="false">
      <c r="B241" s="8" t="n">
        <v>613</v>
      </c>
      <c r="C241" s="0" t="n">
        <v>797</v>
      </c>
      <c r="D241" s="0" t="s">
        <v>44</v>
      </c>
      <c r="E241" s="0" t="s">
        <v>8</v>
      </c>
      <c r="F241" s="19" t="s">
        <v>51</v>
      </c>
    </row>
    <row r="242" customFormat="false" ht="15" hidden="false" customHeight="false" outlineLevel="0" collapsed="false">
      <c r="B242" s="8" t="n">
        <v>613</v>
      </c>
      <c r="C242" s="0" t="n">
        <v>798</v>
      </c>
      <c r="D242" s="0" t="s">
        <v>44</v>
      </c>
      <c r="E242" s="0" t="s">
        <v>8</v>
      </c>
      <c r="F242" s="19" t="s">
        <v>51</v>
      </c>
    </row>
    <row r="243" customFormat="false" ht="15.75" hidden="false" customHeight="false" outlineLevel="0" collapsed="false">
      <c r="B243" s="5" t="n">
        <v>613</v>
      </c>
      <c r="C243" s="6" t="n">
        <v>799</v>
      </c>
      <c r="D243" s="6" t="s">
        <v>44</v>
      </c>
      <c r="E243" s="6" t="s">
        <v>8</v>
      </c>
      <c r="F243" s="18" t="s">
        <v>52</v>
      </c>
      <c r="G243" s="6"/>
      <c r="H243" s="6"/>
      <c r="I243" s="6"/>
      <c r="J243" s="6"/>
      <c r="K243" s="6"/>
    </row>
    <row r="244" customFormat="false" ht="15" hidden="false" customHeight="true" outlineLevel="0" collapsed="false">
      <c r="B244" s="8" t="n">
        <v>613</v>
      </c>
      <c r="C244" s="0" t="n">
        <v>806</v>
      </c>
      <c r="D244" s="0" t="s">
        <v>44</v>
      </c>
      <c r="E244" s="0" t="s">
        <v>8</v>
      </c>
      <c r="F244" s="17" t="s">
        <v>137</v>
      </c>
      <c r="G244" s="0" t="n">
        <f aca="false">42+LEN(F244)</f>
        <v>48</v>
      </c>
      <c r="H244" s="0" t="n">
        <f aca="false">SUM($G$244:G244)</f>
        <v>48</v>
      </c>
      <c r="I244" s="0" t="s">
        <v>138</v>
      </c>
      <c r="J244" s="20" t="s">
        <v>139</v>
      </c>
      <c r="K244" s="0" t="n">
        <f aca="false">LEN(J244)</f>
        <v>919</v>
      </c>
      <c r="L244" s="0" t="s">
        <v>140</v>
      </c>
      <c r="M244" s="20" t="s">
        <v>141</v>
      </c>
      <c r="N244" s="0" t="n">
        <f aca="false">LEN(M244)</f>
        <v>979</v>
      </c>
    </row>
    <row r="245" customFormat="false" ht="15" hidden="false" customHeight="false" outlineLevel="0" collapsed="false">
      <c r="B245" s="8" t="n">
        <v>613</v>
      </c>
      <c r="C245" s="0" t="n">
        <v>808</v>
      </c>
      <c r="D245" s="0" t="s">
        <v>44</v>
      </c>
      <c r="E245" s="0" t="s">
        <v>8</v>
      </c>
      <c r="F245" s="17" t="s">
        <v>52</v>
      </c>
      <c r="J245" s="20"/>
      <c r="M245" s="20"/>
    </row>
    <row r="246" customFormat="false" ht="15" hidden="false" customHeight="false" outlineLevel="0" collapsed="false">
      <c r="B246" s="8" t="n">
        <v>613</v>
      </c>
      <c r="C246" s="0" t="n">
        <v>816</v>
      </c>
      <c r="D246" s="0" t="s">
        <v>44</v>
      </c>
      <c r="E246" s="0" t="s">
        <v>8</v>
      </c>
      <c r="F246" s="17" t="s">
        <v>142</v>
      </c>
      <c r="G246" s="0" t="n">
        <f aca="false">42+LEN(F246)</f>
        <v>48</v>
      </c>
      <c r="H246" s="0" t="n">
        <f aca="false">SUM($G$244:G246)</f>
        <v>96</v>
      </c>
      <c r="J246" s="20"/>
      <c r="M246" s="20"/>
    </row>
    <row r="247" customFormat="false" ht="15" hidden="false" customHeight="false" outlineLevel="0" collapsed="false">
      <c r="B247" s="8" t="n">
        <v>613</v>
      </c>
      <c r="C247" s="0" t="n">
        <v>818</v>
      </c>
      <c r="D247" s="0" t="s">
        <v>44</v>
      </c>
      <c r="E247" s="0" t="s">
        <v>8</v>
      </c>
      <c r="F247" s="17" t="s">
        <v>52</v>
      </c>
      <c r="J247" s="20"/>
      <c r="M247" s="20"/>
    </row>
    <row r="248" customFormat="false" ht="15" hidden="false" customHeight="false" outlineLevel="0" collapsed="false">
      <c r="B248" s="8" t="n">
        <v>613</v>
      </c>
      <c r="C248" s="0" t="n">
        <v>820</v>
      </c>
      <c r="D248" s="0" t="s">
        <v>44</v>
      </c>
      <c r="E248" s="0" t="s">
        <v>8</v>
      </c>
      <c r="F248" s="17" t="s">
        <v>143</v>
      </c>
      <c r="G248" s="0" t="n">
        <f aca="false">42+LEN(F248)</f>
        <v>48</v>
      </c>
      <c r="H248" s="0" t="n">
        <f aca="false">SUM($G$244:G248)</f>
        <v>144</v>
      </c>
      <c r="J248" s="20"/>
      <c r="M248" s="20"/>
    </row>
    <row r="249" customFormat="false" ht="15" hidden="false" customHeight="false" outlineLevel="0" collapsed="false">
      <c r="B249" s="8" t="n">
        <v>613</v>
      </c>
      <c r="C249" s="0" t="n">
        <v>821</v>
      </c>
      <c r="D249" s="0" t="s">
        <v>108</v>
      </c>
      <c r="E249" s="0" t="s">
        <v>8</v>
      </c>
      <c r="F249" s="19" t="s">
        <v>51</v>
      </c>
      <c r="J249" s="20"/>
      <c r="M249" s="20"/>
    </row>
    <row r="250" customFormat="false" ht="15" hidden="false" customHeight="false" outlineLevel="0" collapsed="false">
      <c r="B250" s="8" t="n">
        <v>613</v>
      </c>
      <c r="C250" s="0" t="n">
        <v>822</v>
      </c>
      <c r="D250" s="0" t="s">
        <v>84</v>
      </c>
      <c r="E250" s="0" t="s">
        <v>8</v>
      </c>
      <c r="F250" s="19" t="s">
        <v>51</v>
      </c>
      <c r="J250" s="20"/>
      <c r="M250" s="20"/>
    </row>
    <row r="251" customFormat="false" ht="15" hidden="false" customHeight="false" outlineLevel="0" collapsed="false">
      <c r="B251" s="8" t="n">
        <v>613</v>
      </c>
      <c r="C251" s="0" t="n">
        <v>823</v>
      </c>
      <c r="D251" s="0" t="s">
        <v>87</v>
      </c>
      <c r="E251" s="0" t="s">
        <v>8</v>
      </c>
      <c r="F251" s="19" t="s">
        <v>51</v>
      </c>
      <c r="J251" s="20"/>
      <c r="M251" s="20"/>
    </row>
    <row r="252" customFormat="false" ht="15" hidden="false" customHeight="false" outlineLevel="0" collapsed="false">
      <c r="B252" s="8" t="n">
        <v>613</v>
      </c>
      <c r="C252" s="0" t="n">
        <v>824</v>
      </c>
      <c r="D252" s="0" t="s">
        <v>83</v>
      </c>
      <c r="E252" s="0" t="s">
        <v>8</v>
      </c>
      <c r="F252" s="19" t="s">
        <v>51</v>
      </c>
      <c r="J252" s="20"/>
      <c r="M252" s="20"/>
    </row>
    <row r="253" customFormat="false" ht="15" hidden="false" customHeight="false" outlineLevel="0" collapsed="false">
      <c r="B253" s="8" t="n">
        <v>613</v>
      </c>
      <c r="C253" s="0" t="n">
        <v>825</v>
      </c>
      <c r="D253" s="0" t="s">
        <v>87</v>
      </c>
      <c r="E253" s="0" t="s">
        <v>8</v>
      </c>
      <c r="F253" s="19" t="s">
        <v>51</v>
      </c>
      <c r="J253" s="20"/>
      <c r="M253" s="20"/>
    </row>
    <row r="254" customFormat="false" ht="15" hidden="false" customHeight="false" outlineLevel="0" collapsed="false">
      <c r="B254" s="8" t="n">
        <v>613</v>
      </c>
      <c r="C254" s="0" t="n">
        <v>826</v>
      </c>
      <c r="D254" s="0" t="s">
        <v>93</v>
      </c>
      <c r="E254" s="0" t="s">
        <v>8</v>
      </c>
      <c r="F254" s="19" t="s">
        <v>51</v>
      </c>
      <c r="J254" s="20"/>
      <c r="M254" s="20"/>
    </row>
    <row r="255" customFormat="false" ht="15" hidden="false" customHeight="false" outlineLevel="0" collapsed="false">
      <c r="B255" s="8" t="n">
        <v>613</v>
      </c>
      <c r="C255" s="0" t="n">
        <v>828</v>
      </c>
      <c r="D255" s="0" t="s">
        <v>44</v>
      </c>
      <c r="E255" s="0" t="s">
        <v>8</v>
      </c>
      <c r="F255" s="19" t="s">
        <v>51</v>
      </c>
      <c r="J255" s="20"/>
      <c r="M255" s="20"/>
    </row>
    <row r="256" customFormat="false" ht="15" hidden="false" customHeight="false" outlineLevel="0" collapsed="false">
      <c r="B256" s="8" t="n">
        <v>613</v>
      </c>
      <c r="C256" s="0" t="n">
        <v>829</v>
      </c>
      <c r="D256" s="0" t="s">
        <v>44</v>
      </c>
      <c r="E256" s="0" t="s">
        <v>8</v>
      </c>
      <c r="F256" s="17" t="s">
        <v>52</v>
      </c>
      <c r="J256" s="20"/>
      <c r="M256" s="20"/>
    </row>
    <row r="257" customFormat="false" ht="15" hidden="false" customHeight="false" outlineLevel="0" collapsed="false">
      <c r="B257" s="8" t="n">
        <v>613</v>
      </c>
      <c r="C257" s="0" t="n">
        <v>830</v>
      </c>
      <c r="D257" s="0" t="s">
        <v>83</v>
      </c>
      <c r="E257" s="0" t="s">
        <v>8</v>
      </c>
      <c r="F257" s="17" t="s">
        <v>144</v>
      </c>
      <c r="G257" s="0" t="n">
        <f aca="false">42+LEN(F257)</f>
        <v>45</v>
      </c>
      <c r="H257" s="0" t="n">
        <f aca="false">SUM($G$244:G257)</f>
        <v>189</v>
      </c>
      <c r="J257" s="20"/>
      <c r="M257" s="20"/>
    </row>
    <row r="258" customFormat="false" ht="15" hidden="false" customHeight="false" outlineLevel="0" collapsed="false">
      <c r="B258" s="8" t="n">
        <v>613</v>
      </c>
      <c r="C258" s="0" t="n">
        <v>831</v>
      </c>
      <c r="D258" s="0" t="s">
        <v>58</v>
      </c>
      <c r="E258" s="0" t="s">
        <v>8</v>
      </c>
      <c r="F258" s="19" t="s">
        <v>51</v>
      </c>
      <c r="J258" s="20"/>
      <c r="M258" s="20"/>
    </row>
    <row r="259" customFormat="false" ht="15" hidden="false" customHeight="false" outlineLevel="0" collapsed="false">
      <c r="B259" s="8" t="n">
        <v>613</v>
      </c>
      <c r="C259" s="0" t="n">
        <v>832</v>
      </c>
      <c r="D259" s="0" t="s">
        <v>109</v>
      </c>
      <c r="E259" s="0" t="s">
        <v>8</v>
      </c>
      <c r="F259" s="19" t="s">
        <v>51</v>
      </c>
      <c r="J259" s="20"/>
      <c r="M259" s="20"/>
    </row>
    <row r="260" customFormat="false" ht="15" hidden="false" customHeight="false" outlineLevel="0" collapsed="false">
      <c r="B260" s="8" t="n">
        <v>613</v>
      </c>
      <c r="C260" s="0" t="n">
        <v>833</v>
      </c>
      <c r="D260" s="0" t="s">
        <v>94</v>
      </c>
      <c r="E260" s="0" t="s">
        <v>8</v>
      </c>
      <c r="F260" s="19" t="s">
        <v>51</v>
      </c>
      <c r="J260" s="20"/>
      <c r="M260" s="20"/>
    </row>
    <row r="261" customFormat="false" ht="15" hidden="false" customHeight="false" outlineLevel="0" collapsed="false">
      <c r="B261" s="8" t="n">
        <v>613</v>
      </c>
      <c r="C261" s="0" t="n">
        <v>834</v>
      </c>
      <c r="D261" s="0" t="s">
        <v>83</v>
      </c>
      <c r="E261" s="0" t="s">
        <v>8</v>
      </c>
      <c r="F261" s="19" t="s">
        <v>51</v>
      </c>
      <c r="J261" s="20"/>
      <c r="M261" s="20"/>
    </row>
    <row r="262" customFormat="false" ht="15" hidden="false" customHeight="false" outlineLevel="0" collapsed="false">
      <c r="B262" s="8" t="n">
        <v>613</v>
      </c>
      <c r="C262" s="0" t="n">
        <v>835</v>
      </c>
      <c r="D262" s="0" t="s">
        <v>85</v>
      </c>
      <c r="E262" s="0" t="s">
        <v>8</v>
      </c>
      <c r="F262" s="19" t="s">
        <v>51</v>
      </c>
      <c r="J262" s="20"/>
      <c r="M262" s="20"/>
    </row>
    <row r="263" customFormat="false" ht="15" hidden="false" customHeight="false" outlineLevel="0" collapsed="false">
      <c r="B263" s="8" t="n">
        <v>613</v>
      </c>
      <c r="C263" s="0" t="n">
        <v>836</v>
      </c>
      <c r="D263" s="0" t="s">
        <v>58</v>
      </c>
      <c r="E263" s="0" t="s">
        <v>8</v>
      </c>
      <c r="F263" s="19" t="s">
        <v>51</v>
      </c>
      <c r="J263" s="20"/>
      <c r="M263" s="20"/>
    </row>
    <row r="264" customFormat="false" ht="15" hidden="false" customHeight="false" outlineLevel="0" collapsed="false">
      <c r="B264" s="8" t="n">
        <v>613</v>
      </c>
      <c r="C264" s="0" t="n">
        <v>837</v>
      </c>
      <c r="D264" s="0" t="s">
        <v>83</v>
      </c>
      <c r="E264" s="0" t="s">
        <v>8</v>
      </c>
      <c r="F264" s="19" t="s">
        <v>51</v>
      </c>
    </row>
    <row r="265" customFormat="false" ht="15" hidden="false" customHeight="false" outlineLevel="0" collapsed="false">
      <c r="B265" s="8" t="n">
        <v>613</v>
      </c>
      <c r="C265" s="0" t="n">
        <v>838</v>
      </c>
      <c r="D265" s="0" t="s">
        <v>89</v>
      </c>
      <c r="E265" s="0" t="s">
        <v>8</v>
      </c>
      <c r="F265" s="19" t="s">
        <v>51</v>
      </c>
    </row>
    <row r="266" customFormat="false" ht="15" hidden="false" customHeight="false" outlineLevel="0" collapsed="false">
      <c r="B266" s="8" t="n">
        <v>613</v>
      </c>
      <c r="C266" s="0" t="n">
        <v>839</v>
      </c>
      <c r="D266" s="0" t="s">
        <v>95</v>
      </c>
      <c r="E266" s="0" t="s">
        <v>8</v>
      </c>
      <c r="F266" s="17" t="s">
        <v>52</v>
      </c>
    </row>
    <row r="267" customFormat="false" ht="15" hidden="false" customHeight="false" outlineLevel="0" collapsed="false">
      <c r="B267" s="8" t="n">
        <v>613</v>
      </c>
      <c r="C267" s="0" t="n">
        <v>841</v>
      </c>
      <c r="D267" s="0" t="s">
        <v>83</v>
      </c>
      <c r="E267" s="0" t="s">
        <v>8</v>
      </c>
      <c r="F267" s="17" t="s">
        <v>145</v>
      </c>
      <c r="G267" s="0" t="n">
        <f aca="false">42+LEN(F267)</f>
        <v>51</v>
      </c>
      <c r="H267" s="0" t="n">
        <f aca="false">SUM($G$244:G267)</f>
        <v>240</v>
      </c>
    </row>
    <row r="268" customFormat="false" ht="15" hidden="false" customHeight="false" outlineLevel="0" collapsed="false">
      <c r="B268" s="8" t="n">
        <v>613</v>
      </c>
      <c r="C268" s="0" t="n">
        <v>842</v>
      </c>
      <c r="D268" s="0" t="s">
        <v>44</v>
      </c>
      <c r="E268" s="0" t="s">
        <v>8</v>
      </c>
      <c r="F268" s="19" t="s">
        <v>51</v>
      </c>
    </row>
    <row r="269" customFormat="false" ht="15" hidden="false" customHeight="false" outlineLevel="0" collapsed="false">
      <c r="B269" s="8" t="n">
        <v>613</v>
      </c>
      <c r="C269" s="0" t="n">
        <v>843</v>
      </c>
      <c r="D269" s="0" t="s">
        <v>87</v>
      </c>
      <c r="E269" s="0" t="s">
        <v>8</v>
      </c>
      <c r="F269" s="19" t="s">
        <v>51</v>
      </c>
    </row>
    <row r="270" customFormat="false" ht="15" hidden="false" customHeight="false" outlineLevel="0" collapsed="false">
      <c r="B270" s="8" t="n">
        <v>613</v>
      </c>
      <c r="C270" s="0" t="n">
        <v>844</v>
      </c>
      <c r="D270" s="0" t="s">
        <v>44</v>
      </c>
      <c r="E270" s="0" t="s">
        <v>8</v>
      </c>
      <c r="F270" s="19" t="s">
        <v>51</v>
      </c>
    </row>
    <row r="271" customFormat="false" ht="15" hidden="false" customHeight="false" outlineLevel="0" collapsed="false">
      <c r="B271" s="8" t="n">
        <v>613</v>
      </c>
      <c r="C271" s="0" t="n">
        <v>845</v>
      </c>
      <c r="D271" s="0" t="s">
        <v>83</v>
      </c>
      <c r="E271" s="0" t="s">
        <v>8</v>
      </c>
      <c r="F271" s="17" t="s">
        <v>52</v>
      </c>
    </row>
    <row r="272" customFormat="false" ht="15" hidden="false" customHeight="false" outlineLevel="0" collapsed="false">
      <c r="B272" s="8" t="n">
        <v>613</v>
      </c>
      <c r="C272" s="0" t="n">
        <v>850</v>
      </c>
      <c r="D272" s="0" t="s">
        <v>44</v>
      </c>
      <c r="E272" s="0" t="s">
        <v>8</v>
      </c>
      <c r="F272" s="17" t="s">
        <v>146</v>
      </c>
      <c r="G272" s="0" t="n">
        <f aca="false">42+LEN(F272)</f>
        <v>53</v>
      </c>
      <c r="H272" s="0" t="n">
        <f aca="false">SUM($G$244:G272)</f>
        <v>293</v>
      </c>
    </row>
    <row r="273" customFormat="false" ht="15" hidden="false" customHeight="false" outlineLevel="0" collapsed="false">
      <c r="B273" s="8" t="n">
        <v>613</v>
      </c>
      <c r="C273" s="0" t="n">
        <v>851</v>
      </c>
      <c r="D273" s="0" t="s">
        <v>44</v>
      </c>
      <c r="E273" s="0" t="s">
        <v>8</v>
      </c>
      <c r="F273" s="19" t="s">
        <v>51</v>
      </c>
    </row>
    <row r="274" customFormat="false" ht="15" hidden="false" customHeight="false" outlineLevel="0" collapsed="false">
      <c r="B274" s="8" t="n">
        <v>613</v>
      </c>
      <c r="C274" s="0" t="n">
        <v>852</v>
      </c>
      <c r="D274" s="0" t="s">
        <v>44</v>
      </c>
      <c r="E274" s="0" t="s">
        <v>8</v>
      </c>
      <c r="F274" s="19" t="s">
        <v>51</v>
      </c>
    </row>
    <row r="275" customFormat="false" ht="15" hidden="false" customHeight="false" outlineLevel="0" collapsed="false">
      <c r="B275" s="8" t="n">
        <v>613</v>
      </c>
      <c r="C275" s="0" t="n">
        <v>853</v>
      </c>
      <c r="D275" s="0" t="s">
        <v>44</v>
      </c>
      <c r="E275" s="0" t="s">
        <v>8</v>
      </c>
      <c r="F275" s="19" t="s">
        <v>51</v>
      </c>
    </row>
    <row r="276" customFormat="false" ht="15" hidden="false" customHeight="false" outlineLevel="0" collapsed="false">
      <c r="B276" s="8" t="n">
        <v>613</v>
      </c>
      <c r="C276" s="0" t="n">
        <v>855</v>
      </c>
      <c r="D276" s="0" t="s">
        <v>50</v>
      </c>
      <c r="E276" s="0" t="s">
        <v>8</v>
      </c>
      <c r="F276" s="19" t="s">
        <v>51</v>
      </c>
    </row>
    <row r="277" customFormat="false" ht="15" hidden="false" customHeight="false" outlineLevel="0" collapsed="false">
      <c r="B277" s="8" t="n">
        <v>613</v>
      </c>
      <c r="C277" s="0" t="n">
        <v>858</v>
      </c>
      <c r="D277" s="0" t="s">
        <v>44</v>
      </c>
      <c r="E277" s="0" t="s">
        <v>8</v>
      </c>
      <c r="F277" s="19" t="s">
        <v>51</v>
      </c>
    </row>
    <row r="278" customFormat="false" ht="15" hidden="false" customHeight="false" outlineLevel="0" collapsed="false">
      <c r="B278" s="8" t="n">
        <v>613</v>
      </c>
      <c r="C278" s="0" t="n">
        <v>859</v>
      </c>
      <c r="D278" s="0" t="s">
        <v>44</v>
      </c>
      <c r="E278" s="0" t="s">
        <v>8</v>
      </c>
      <c r="F278" s="17" t="s">
        <v>52</v>
      </c>
    </row>
    <row r="279" customFormat="false" ht="15" hidden="false" customHeight="false" outlineLevel="0" collapsed="false">
      <c r="B279" s="8" t="n">
        <v>613</v>
      </c>
      <c r="C279" s="0" t="n">
        <v>860</v>
      </c>
      <c r="D279" s="0" t="s">
        <v>44</v>
      </c>
      <c r="E279" s="0" t="s">
        <v>8</v>
      </c>
      <c r="F279" s="17" t="s">
        <v>147</v>
      </c>
      <c r="G279" s="0" t="n">
        <f aca="false">42+LEN(F279)</f>
        <v>53</v>
      </c>
      <c r="H279" s="0" t="n">
        <f aca="false">SUM($G$244:G279)</f>
        <v>346</v>
      </c>
    </row>
    <row r="280" customFormat="false" ht="15" hidden="false" customHeight="false" outlineLevel="0" collapsed="false">
      <c r="B280" s="8" t="n">
        <v>613</v>
      </c>
      <c r="C280" s="0" t="n">
        <v>862</v>
      </c>
      <c r="D280" s="0" t="s">
        <v>44</v>
      </c>
      <c r="E280" s="0" t="s">
        <v>8</v>
      </c>
      <c r="F280" s="19" t="s">
        <v>51</v>
      </c>
    </row>
    <row r="281" customFormat="false" ht="15" hidden="false" customHeight="false" outlineLevel="0" collapsed="false">
      <c r="B281" s="8" t="n">
        <v>613</v>
      </c>
      <c r="C281" s="0" t="n">
        <v>863</v>
      </c>
      <c r="D281" s="0" t="s">
        <v>44</v>
      </c>
      <c r="E281" s="0" t="s">
        <v>8</v>
      </c>
      <c r="F281" s="19" t="s">
        <v>51</v>
      </c>
    </row>
    <row r="282" customFormat="false" ht="15" hidden="false" customHeight="false" outlineLevel="0" collapsed="false">
      <c r="B282" s="8" t="n">
        <v>613</v>
      </c>
      <c r="C282" s="0" t="n">
        <v>864</v>
      </c>
      <c r="D282" s="0" t="s">
        <v>44</v>
      </c>
      <c r="E282" s="0" t="s">
        <v>8</v>
      </c>
      <c r="F282" s="19" t="s">
        <v>51</v>
      </c>
    </row>
    <row r="283" customFormat="false" ht="15" hidden="false" customHeight="false" outlineLevel="0" collapsed="false">
      <c r="B283" s="8" t="n">
        <v>613</v>
      </c>
      <c r="C283" s="0" t="n">
        <v>866</v>
      </c>
      <c r="D283" s="0" t="s">
        <v>44</v>
      </c>
      <c r="E283" s="0" t="s">
        <v>8</v>
      </c>
      <c r="F283" s="19" t="s">
        <v>51</v>
      </c>
    </row>
    <row r="284" customFormat="false" ht="15" hidden="false" customHeight="false" outlineLevel="0" collapsed="false">
      <c r="B284" s="8" t="n">
        <v>613</v>
      </c>
      <c r="C284" s="0" t="n">
        <v>867</v>
      </c>
      <c r="D284" s="0" t="s">
        <v>44</v>
      </c>
      <c r="E284" s="0" t="s">
        <v>8</v>
      </c>
      <c r="F284" s="19" t="s">
        <v>51</v>
      </c>
    </row>
    <row r="285" customFormat="false" ht="15" hidden="false" customHeight="false" outlineLevel="0" collapsed="false">
      <c r="B285" s="8" t="n">
        <v>613</v>
      </c>
      <c r="C285" s="0" t="n">
        <v>868</v>
      </c>
      <c r="D285" s="0" t="s">
        <v>44</v>
      </c>
      <c r="E285" s="0" t="s">
        <v>8</v>
      </c>
      <c r="F285" s="17" t="s">
        <v>52</v>
      </c>
    </row>
    <row r="286" customFormat="false" ht="15" hidden="false" customHeight="false" outlineLevel="0" collapsed="false">
      <c r="B286" s="8" t="n">
        <v>613</v>
      </c>
      <c r="C286" s="0" t="n">
        <v>875</v>
      </c>
      <c r="D286" s="0" t="s">
        <v>44</v>
      </c>
      <c r="E286" s="0" t="s">
        <v>8</v>
      </c>
      <c r="F286" s="17" t="s">
        <v>148</v>
      </c>
      <c r="G286" s="0" t="n">
        <f aca="false">42+LEN(F286)</f>
        <v>48</v>
      </c>
      <c r="H286" s="0" t="n">
        <f aca="false">SUM($G$244:G286)</f>
        <v>394</v>
      </c>
    </row>
    <row r="287" customFormat="false" ht="15" hidden="false" customHeight="false" outlineLevel="0" collapsed="false">
      <c r="B287" s="8" t="n">
        <v>613</v>
      </c>
      <c r="C287" s="0" t="n">
        <v>878</v>
      </c>
      <c r="D287" s="0" t="s">
        <v>44</v>
      </c>
      <c r="E287" s="0" t="s">
        <v>8</v>
      </c>
      <c r="F287" s="17" t="s">
        <v>52</v>
      </c>
    </row>
    <row r="288" customFormat="false" ht="15" hidden="false" customHeight="false" outlineLevel="0" collapsed="false">
      <c r="B288" s="8" t="n">
        <v>613</v>
      </c>
      <c r="C288" s="0" t="n">
        <v>880</v>
      </c>
      <c r="D288" s="0" t="s">
        <v>44</v>
      </c>
      <c r="E288" s="0" t="s">
        <v>8</v>
      </c>
      <c r="F288" s="17" t="s">
        <v>149</v>
      </c>
      <c r="G288" s="0" t="n">
        <f aca="false">42+LEN(F288)</f>
        <v>51</v>
      </c>
      <c r="H288" s="0" t="n">
        <f aca="false">SUM($G$244:G288)</f>
        <v>445</v>
      </c>
    </row>
    <row r="289" customFormat="false" ht="15" hidden="false" customHeight="false" outlineLevel="0" collapsed="false">
      <c r="B289" s="8" t="n">
        <v>613</v>
      </c>
      <c r="C289" s="0" t="n">
        <v>882</v>
      </c>
      <c r="D289" s="0" t="s">
        <v>44</v>
      </c>
      <c r="E289" s="0" t="s">
        <v>8</v>
      </c>
      <c r="F289" s="19" t="s">
        <v>51</v>
      </c>
    </row>
    <row r="290" customFormat="false" ht="15" hidden="false" customHeight="false" outlineLevel="0" collapsed="false">
      <c r="B290" s="8" t="n">
        <v>613</v>
      </c>
      <c r="C290" s="0" t="n">
        <v>884</v>
      </c>
      <c r="D290" s="0" t="s">
        <v>44</v>
      </c>
      <c r="E290" s="0" t="s">
        <v>8</v>
      </c>
      <c r="F290" s="19" t="s">
        <v>51</v>
      </c>
    </row>
    <row r="291" customFormat="false" ht="15" hidden="false" customHeight="false" outlineLevel="0" collapsed="false">
      <c r="B291" s="8" t="n">
        <v>613</v>
      </c>
      <c r="C291" s="0" t="n">
        <v>886</v>
      </c>
      <c r="D291" s="0" t="s">
        <v>58</v>
      </c>
      <c r="E291" s="0" t="s">
        <v>8</v>
      </c>
      <c r="F291" s="19" t="s">
        <v>51</v>
      </c>
    </row>
    <row r="292" customFormat="false" ht="15" hidden="false" customHeight="false" outlineLevel="0" collapsed="false">
      <c r="B292" s="8" t="n">
        <v>613</v>
      </c>
      <c r="C292" s="0" t="n">
        <v>889</v>
      </c>
      <c r="D292" s="0" t="s">
        <v>44</v>
      </c>
      <c r="E292" s="0" t="s">
        <v>8</v>
      </c>
      <c r="F292" s="17" t="s">
        <v>52</v>
      </c>
    </row>
    <row r="293" customFormat="false" ht="15" hidden="false" customHeight="false" outlineLevel="0" collapsed="false">
      <c r="B293" s="8" t="n">
        <v>613</v>
      </c>
      <c r="C293" s="0" t="n">
        <v>892</v>
      </c>
      <c r="D293" s="0" t="s">
        <v>94</v>
      </c>
      <c r="E293" s="0" t="s">
        <v>8</v>
      </c>
      <c r="F293" s="17" t="s">
        <v>150</v>
      </c>
      <c r="G293" s="0" t="n">
        <f aca="false">42+LEN(F293)</f>
        <v>49</v>
      </c>
      <c r="H293" s="0" t="n">
        <f aca="false">SUM($G$244:G293)</f>
        <v>494</v>
      </c>
    </row>
    <row r="294" customFormat="false" ht="15" hidden="false" customHeight="false" outlineLevel="0" collapsed="false">
      <c r="B294" s="8" t="n">
        <v>613</v>
      </c>
      <c r="C294" s="0" t="n">
        <v>895</v>
      </c>
      <c r="D294" s="0" t="s">
        <v>58</v>
      </c>
      <c r="F294" s="19" t="s">
        <v>51</v>
      </c>
    </row>
    <row r="295" customFormat="false" ht="15.75" hidden="false" customHeight="false" outlineLevel="0" collapsed="false">
      <c r="B295" s="5" t="n">
        <v>613</v>
      </c>
      <c r="C295" s="6" t="n">
        <v>899</v>
      </c>
      <c r="D295" s="6" t="s">
        <v>44</v>
      </c>
      <c r="E295" s="6" t="s">
        <v>8</v>
      </c>
      <c r="F295" s="18" t="s">
        <v>52</v>
      </c>
      <c r="G295" s="6"/>
      <c r="H295" s="6"/>
      <c r="I295" s="6"/>
      <c r="J295" s="6"/>
      <c r="K295" s="6"/>
      <c r="L295" s="6"/>
      <c r="M295" s="6"/>
      <c r="N295" s="6"/>
    </row>
    <row r="296" customFormat="false" ht="15" hidden="false" customHeight="true" outlineLevel="0" collapsed="false">
      <c r="B296" s="8" t="n">
        <v>613</v>
      </c>
      <c r="C296" s="0" t="n">
        <v>907</v>
      </c>
      <c r="D296" s="0" t="s">
        <v>44</v>
      </c>
      <c r="E296" s="0" t="s">
        <v>8</v>
      </c>
      <c r="F296" s="17" t="n">
        <v>907</v>
      </c>
      <c r="G296" s="0" t="n">
        <f aca="false">42+LEN(F296)</f>
        <v>45</v>
      </c>
      <c r="H296" s="0" t="n">
        <f aca="false">SUM($G$296:G296)</f>
        <v>45</v>
      </c>
      <c r="I296" s="0" t="s">
        <v>151</v>
      </c>
      <c r="J296" s="15" t="s">
        <v>152</v>
      </c>
      <c r="K296" s="0" t="n">
        <f aca="false">LEN(J296)</f>
        <v>809</v>
      </c>
      <c r="L296" s="0" t="s">
        <v>153</v>
      </c>
      <c r="M296" s="15" t="s">
        <v>154</v>
      </c>
      <c r="N296" s="0" t="n">
        <f aca="false">LEN(M296)</f>
        <v>863</v>
      </c>
    </row>
    <row r="297" customFormat="false" ht="15" hidden="false" customHeight="false" outlineLevel="0" collapsed="false">
      <c r="B297" s="8" t="n">
        <v>613</v>
      </c>
      <c r="C297" s="0" t="n">
        <v>913</v>
      </c>
      <c r="D297" s="0" t="s">
        <v>44</v>
      </c>
      <c r="E297" s="0" t="s">
        <v>8</v>
      </c>
      <c r="F297" s="17" t="n">
        <v>913</v>
      </c>
      <c r="G297" s="0" t="n">
        <f aca="false">42+LEN(F297)</f>
        <v>45</v>
      </c>
      <c r="H297" s="0" t="n">
        <f aca="false">SUM($G$296:G297)</f>
        <v>90</v>
      </c>
      <c r="J297" s="15"/>
      <c r="M297" s="15"/>
    </row>
    <row r="298" customFormat="false" ht="15" hidden="false" customHeight="false" outlineLevel="0" collapsed="false">
      <c r="B298" s="8" t="n">
        <v>613</v>
      </c>
      <c r="C298" s="0" t="n">
        <v>934</v>
      </c>
      <c r="D298" s="0" t="s">
        <v>44</v>
      </c>
      <c r="E298" s="0" t="s">
        <v>8</v>
      </c>
      <c r="F298" s="17" t="s">
        <v>155</v>
      </c>
      <c r="G298" s="0" t="n">
        <f aca="false">42+LEN(F298)</f>
        <v>48</v>
      </c>
      <c r="H298" s="0" t="n">
        <f aca="false">SUM($G$296:G298)</f>
        <v>138</v>
      </c>
      <c r="J298" s="15"/>
      <c r="M298" s="15"/>
    </row>
    <row r="299" customFormat="false" ht="15" hidden="false" customHeight="false" outlineLevel="0" collapsed="false">
      <c r="B299" s="8" t="n">
        <v>613</v>
      </c>
      <c r="C299" s="0" t="n">
        <v>939</v>
      </c>
      <c r="D299" s="0" t="s">
        <v>44</v>
      </c>
      <c r="E299" s="0" t="s">
        <v>8</v>
      </c>
      <c r="F299" s="17" t="s">
        <v>52</v>
      </c>
      <c r="J299" s="15"/>
      <c r="M299" s="15"/>
    </row>
    <row r="300" customFormat="false" ht="15" hidden="false" customHeight="false" outlineLevel="0" collapsed="false">
      <c r="B300" s="8" t="n">
        <v>613</v>
      </c>
      <c r="C300" s="0" t="n">
        <v>940</v>
      </c>
      <c r="D300" s="0" t="s">
        <v>44</v>
      </c>
      <c r="E300" s="0" t="s">
        <v>8</v>
      </c>
      <c r="F300" s="17" t="s">
        <v>156</v>
      </c>
      <c r="G300" s="0" t="n">
        <f aca="false">42+LEN(F300)</f>
        <v>48</v>
      </c>
      <c r="H300" s="0" t="n">
        <f aca="false">SUM($G$296:G300)</f>
        <v>186</v>
      </c>
      <c r="J300" s="15"/>
      <c r="M300" s="15"/>
    </row>
    <row r="301" customFormat="false" ht="15" hidden="false" customHeight="false" outlineLevel="0" collapsed="false">
      <c r="B301" s="8" t="n">
        <v>613</v>
      </c>
      <c r="C301" s="0" t="n">
        <v>941</v>
      </c>
      <c r="D301" s="0" t="s">
        <v>44</v>
      </c>
      <c r="E301" s="0" t="s">
        <v>8</v>
      </c>
      <c r="F301" s="19" t="s">
        <v>51</v>
      </c>
      <c r="J301" s="15"/>
      <c r="M301" s="15"/>
    </row>
    <row r="302" customFormat="false" ht="15" hidden="false" customHeight="false" outlineLevel="0" collapsed="false">
      <c r="B302" s="8" t="n">
        <v>613</v>
      </c>
      <c r="C302" s="0" t="n">
        <v>943</v>
      </c>
      <c r="D302" s="0" t="s">
        <v>44</v>
      </c>
      <c r="E302" s="0" t="s">
        <v>8</v>
      </c>
      <c r="F302" s="19" t="s">
        <v>51</v>
      </c>
      <c r="J302" s="15"/>
      <c r="M302" s="15"/>
    </row>
    <row r="303" customFormat="false" ht="15" hidden="false" customHeight="false" outlineLevel="0" collapsed="false">
      <c r="B303" s="8" t="n">
        <v>613</v>
      </c>
      <c r="C303" s="0" t="n">
        <v>944</v>
      </c>
      <c r="D303" s="0" t="s">
        <v>44</v>
      </c>
      <c r="E303" s="0" t="s">
        <v>8</v>
      </c>
      <c r="F303" s="19" t="s">
        <v>51</v>
      </c>
      <c r="J303" s="15"/>
      <c r="M303" s="15"/>
    </row>
    <row r="304" customFormat="false" ht="15" hidden="false" customHeight="false" outlineLevel="0" collapsed="false">
      <c r="B304" s="8" t="n">
        <v>613</v>
      </c>
      <c r="C304" s="0" t="n">
        <v>945</v>
      </c>
      <c r="D304" s="0" t="s">
        <v>44</v>
      </c>
      <c r="E304" s="0" t="s">
        <v>8</v>
      </c>
      <c r="F304" s="19" t="s">
        <v>51</v>
      </c>
      <c r="J304" s="15"/>
      <c r="M304" s="15"/>
    </row>
    <row r="305" customFormat="false" ht="15" hidden="false" customHeight="false" outlineLevel="0" collapsed="false">
      <c r="B305" s="8" t="n">
        <v>613</v>
      </c>
      <c r="C305" s="0" t="n">
        <v>946</v>
      </c>
      <c r="D305" s="0" t="s">
        <v>44</v>
      </c>
      <c r="E305" s="0" t="s">
        <v>8</v>
      </c>
      <c r="F305" s="19" t="s">
        <v>51</v>
      </c>
      <c r="J305" s="15"/>
      <c r="M305" s="15"/>
    </row>
    <row r="306" customFormat="false" ht="15" hidden="false" customHeight="false" outlineLevel="0" collapsed="false">
      <c r="B306" s="8" t="n">
        <v>613</v>
      </c>
      <c r="C306" s="0" t="n">
        <v>947</v>
      </c>
      <c r="D306" s="0" t="s">
        <v>44</v>
      </c>
      <c r="E306" s="0" t="s">
        <v>8</v>
      </c>
      <c r="F306" s="19" t="s">
        <v>51</v>
      </c>
      <c r="J306" s="15"/>
      <c r="M306" s="15"/>
    </row>
    <row r="307" customFormat="false" ht="15" hidden="false" customHeight="false" outlineLevel="0" collapsed="false">
      <c r="B307" s="8" t="n">
        <v>613</v>
      </c>
      <c r="C307" s="0" t="n">
        <v>948</v>
      </c>
      <c r="D307" s="0" t="s">
        <v>44</v>
      </c>
      <c r="E307" s="0" t="s">
        <v>8</v>
      </c>
      <c r="F307" s="19" t="s">
        <v>51</v>
      </c>
      <c r="J307" s="15"/>
      <c r="M307" s="15"/>
    </row>
    <row r="308" customFormat="false" ht="15" hidden="false" customHeight="false" outlineLevel="0" collapsed="false">
      <c r="B308" s="8" t="n">
        <v>613</v>
      </c>
      <c r="C308" s="0" t="n">
        <v>949</v>
      </c>
      <c r="D308" s="0" t="s">
        <v>44</v>
      </c>
      <c r="E308" s="0" t="s">
        <v>8</v>
      </c>
      <c r="F308" s="17" t="s">
        <v>52</v>
      </c>
      <c r="J308" s="15"/>
      <c r="M308" s="15"/>
    </row>
    <row r="309" customFormat="false" ht="15" hidden="false" customHeight="false" outlineLevel="0" collapsed="false">
      <c r="B309" s="8" t="n">
        <v>613</v>
      </c>
      <c r="C309" s="0" t="n">
        <v>951</v>
      </c>
      <c r="D309" s="0" t="s">
        <v>44</v>
      </c>
      <c r="E309" s="0" t="s">
        <v>8</v>
      </c>
      <c r="F309" s="17" t="s">
        <v>157</v>
      </c>
      <c r="G309" s="0" t="n">
        <f aca="false">42+LEN(F309)</f>
        <v>52</v>
      </c>
      <c r="H309" s="0" t="n">
        <f aca="false">SUM($G$296:G309)</f>
        <v>238</v>
      </c>
      <c r="J309" s="15"/>
      <c r="M309" s="15"/>
    </row>
    <row r="310" customFormat="false" ht="15" hidden="false" customHeight="false" outlineLevel="0" collapsed="false">
      <c r="B310" s="8" t="n">
        <v>613</v>
      </c>
      <c r="C310" s="0" t="n">
        <v>952</v>
      </c>
      <c r="D310" s="0" t="s">
        <v>44</v>
      </c>
      <c r="E310" s="0" t="s">
        <v>8</v>
      </c>
      <c r="F310" s="19" t="s">
        <v>51</v>
      </c>
    </row>
    <row r="311" customFormat="false" ht="15" hidden="false" customHeight="false" outlineLevel="0" collapsed="false">
      <c r="B311" s="8" t="n">
        <v>613</v>
      </c>
      <c r="C311" s="0" t="n">
        <v>953</v>
      </c>
      <c r="D311" s="0" t="s">
        <v>44</v>
      </c>
      <c r="E311" s="0" t="s">
        <v>8</v>
      </c>
      <c r="F311" s="19" t="s">
        <v>51</v>
      </c>
    </row>
    <row r="312" customFormat="false" ht="15" hidden="false" customHeight="false" outlineLevel="0" collapsed="false">
      <c r="B312" s="8" t="n">
        <v>613</v>
      </c>
      <c r="C312" s="0" t="n">
        <v>954</v>
      </c>
      <c r="D312" s="0" t="s">
        <v>44</v>
      </c>
      <c r="E312" s="0" t="s">
        <v>8</v>
      </c>
      <c r="F312" s="19" t="s">
        <v>51</v>
      </c>
    </row>
    <row r="313" customFormat="false" ht="15" hidden="false" customHeight="false" outlineLevel="0" collapsed="false">
      <c r="B313" s="8" t="n">
        <v>613</v>
      </c>
      <c r="C313" s="0" t="n">
        <v>956</v>
      </c>
      <c r="D313" s="0" t="s">
        <v>44</v>
      </c>
      <c r="E313" s="0" t="s">
        <v>8</v>
      </c>
      <c r="F313" s="19" t="s">
        <v>51</v>
      </c>
    </row>
    <row r="314" customFormat="false" ht="15" hidden="false" customHeight="false" outlineLevel="0" collapsed="false">
      <c r="B314" s="8" t="n">
        <v>613</v>
      </c>
      <c r="C314" s="0" t="n">
        <v>957</v>
      </c>
      <c r="D314" s="0" t="s">
        <v>44</v>
      </c>
      <c r="E314" s="0" t="s">
        <v>8</v>
      </c>
      <c r="F314" s="17" t="s">
        <v>52</v>
      </c>
    </row>
    <row r="315" customFormat="false" ht="15" hidden="false" customHeight="false" outlineLevel="0" collapsed="false">
      <c r="B315" s="8" t="n">
        <v>613</v>
      </c>
      <c r="C315" s="0" t="n">
        <v>963</v>
      </c>
      <c r="D315" s="0" t="s">
        <v>58</v>
      </c>
      <c r="E315" s="0" t="s">
        <v>8</v>
      </c>
      <c r="F315" s="17" t="n">
        <v>963</v>
      </c>
      <c r="G315" s="0" t="n">
        <f aca="false">42+LEN(F315)</f>
        <v>45</v>
      </c>
      <c r="H315" s="0" t="n">
        <f aca="false">SUM($G$296:G315)</f>
        <v>283</v>
      </c>
    </row>
    <row r="316" customFormat="false" ht="15" hidden="false" customHeight="false" outlineLevel="0" collapsed="false">
      <c r="B316" s="8" t="n">
        <v>613</v>
      </c>
      <c r="C316" s="0" t="n">
        <v>977</v>
      </c>
      <c r="D316" s="0" t="s">
        <v>58</v>
      </c>
      <c r="E316" s="0" t="s">
        <v>8</v>
      </c>
      <c r="F316" s="17" t="s">
        <v>158</v>
      </c>
      <c r="G316" s="0" t="n">
        <f aca="false">42+LEN(F316)</f>
        <v>49</v>
      </c>
      <c r="H316" s="0" t="n">
        <f aca="false">SUM($G$296:G316)</f>
        <v>332</v>
      </c>
    </row>
    <row r="317" customFormat="false" ht="15" hidden="false" customHeight="false" outlineLevel="0" collapsed="false">
      <c r="B317" s="8" t="n">
        <v>613</v>
      </c>
      <c r="C317" s="0" t="n">
        <v>978</v>
      </c>
      <c r="D317" s="0" t="s">
        <v>44</v>
      </c>
      <c r="E317" s="0" t="s">
        <v>8</v>
      </c>
      <c r="F317" s="19" t="s">
        <v>51</v>
      </c>
    </row>
    <row r="318" customFormat="false" ht="15" hidden="false" customHeight="false" outlineLevel="0" collapsed="false">
      <c r="B318" s="8" t="n">
        <v>613</v>
      </c>
      <c r="C318" s="0" t="n">
        <v>979</v>
      </c>
      <c r="D318" s="0" t="s">
        <v>44</v>
      </c>
      <c r="E318" s="0" t="s">
        <v>8</v>
      </c>
      <c r="F318" s="17" t="s">
        <v>52</v>
      </c>
    </row>
    <row r="319" customFormat="false" ht="15" hidden="false" customHeight="false" outlineLevel="0" collapsed="false">
      <c r="B319" s="8" t="n">
        <v>613</v>
      </c>
      <c r="C319" s="0" t="n">
        <v>980</v>
      </c>
      <c r="D319" s="0" t="s">
        <v>50</v>
      </c>
      <c r="E319" s="0" t="s">
        <v>8</v>
      </c>
      <c r="F319" s="17" t="s">
        <v>159</v>
      </c>
      <c r="G319" s="0" t="n">
        <f aca="false">42+LEN(F319)</f>
        <v>50</v>
      </c>
      <c r="H319" s="0" t="n">
        <f aca="false">SUM($G$296:G319)</f>
        <v>382</v>
      </c>
    </row>
    <row r="320" customFormat="false" ht="15" hidden="false" customHeight="false" outlineLevel="0" collapsed="false">
      <c r="B320" s="8" t="n">
        <v>613</v>
      </c>
      <c r="C320" s="0" t="n">
        <v>982</v>
      </c>
      <c r="D320" s="0" t="s">
        <v>50</v>
      </c>
      <c r="E320" s="0" t="s">
        <v>8</v>
      </c>
      <c r="F320" s="19" t="s">
        <v>51</v>
      </c>
    </row>
    <row r="321" customFormat="false" ht="15" hidden="false" customHeight="false" outlineLevel="0" collapsed="false">
      <c r="B321" s="8" t="n">
        <v>613</v>
      </c>
      <c r="C321" s="0" t="n">
        <v>988</v>
      </c>
      <c r="D321" s="0" t="s">
        <v>50</v>
      </c>
      <c r="E321" s="0" t="s">
        <v>8</v>
      </c>
      <c r="F321" s="19" t="s">
        <v>51</v>
      </c>
    </row>
    <row r="322" customFormat="false" ht="15" hidden="false" customHeight="false" outlineLevel="0" collapsed="false">
      <c r="B322" s="8" t="n">
        <v>613</v>
      </c>
      <c r="C322" s="0" t="n">
        <v>989</v>
      </c>
      <c r="D322" s="0" t="s">
        <v>160</v>
      </c>
      <c r="E322" s="0" t="s">
        <v>8</v>
      </c>
      <c r="F322" s="17" t="s">
        <v>52</v>
      </c>
    </row>
    <row r="323" customFormat="false" ht="15" hidden="false" customHeight="false" outlineLevel="0" collapsed="false">
      <c r="B323" s="8" t="n">
        <v>613</v>
      </c>
      <c r="C323" s="0" t="n">
        <v>990</v>
      </c>
      <c r="D323" s="0" t="s">
        <v>44</v>
      </c>
      <c r="E323" s="0" t="s">
        <v>8</v>
      </c>
      <c r="F323" s="17" t="s">
        <v>161</v>
      </c>
      <c r="G323" s="0" t="n">
        <f aca="false">42+LEN(F323)</f>
        <v>45</v>
      </c>
      <c r="H323" s="0" t="n">
        <f aca="false">SUM($G$296:G323)</f>
        <v>427</v>
      </c>
    </row>
    <row r="324" customFormat="false" ht="15" hidden="false" customHeight="false" outlineLevel="0" collapsed="false">
      <c r="B324" s="8" t="n">
        <v>613</v>
      </c>
      <c r="C324" s="0" t="n">
        <v>991</v>
      </c>
      <c r="D324" s="0" t="s">
        <v>44</v>
      </c>
      <c r="E324" s="0" t="s">
        <v>8</v>
      </c>
      <c r="F324" s="19" t="s">
        <v>51</v>
      </c>
    </row>
    <row r="325" customFormat="false" ht="15" hidden="false" customHeight="false" outlineLevel="0" collapsed="false">
      <c r="B325" s="8" t="n">
        <v>613</v>
      </c>
      <c r="C325" s="0" t="n">
        <v>992</v>
      </c>
      <c r="D325" s="0" t="s">
        <v>44</v>
      </c>
      <c r="E325" s="0" t="s">
        <v>8</v>
      </c>
      <c r="F325" s="19" t="s">
        <v>51</v>
      </c>
    </row>
    <row r="326" customFormat="false" ht="15" hidden="false" customHeight="false" outlineLevel="0" collapsed="false">
      <c r="B326" s="8" t="n">
        <v>613</v>
      </c>
      <c r="C326" s="0" t="n">
        <v>993</v>
      </c>
      <c r="D326" s="0" t="s">
        <v>44</v>
      </c>
      <c r="E326" s="0" t="s">
        <v>8</v>
      </c>
      <c r="F326" s="19" t="s">
        <v>51</v>
      </c>
    </row>
    <row r="327" customFormat="false" ht="15" hidden="false" customHeight="false" outlineLevel="0" collapsed="false">
      <c r="B327" s="8" t="n">
        <v>613</v>
      </c>
      <c r="C327" s="0" t="n">
        <v>994</v>
      </c>
      <c r="D327" s="0" t="s">
        <v>44</v>
      </c>
      <c r="E327" s="0" t="s">
        <v>8</v>
      </c>
      <c r="F327" s="19" t="s">
        <v>51</v>
      </c>
    </row>
    <row r="328" customFormat="false" ht="15" hidden="false" customHeight="false" outlineLevel="0" collapsed="false">
      <c r="B328" s="8" t="n">
        <v>613</v>
      </c>
      <c r="C328" s="0" t="n">
        <v>995</v>
      </c>
      <c r="D328" s="0" t="s">
        <v>44</v>
      </c>
      <c r="E328" s="0" t="s">
        <v>8</v>
      </c>
      <c r="F328" s="19" t="s">
        <v>51</v>
      </c>
    </row>
    <row r="329" customFormat="false" ht="15" hidden="false" customHeight="false" outlineLevel="0" collapsed="false">
      <c r="B329" s="8" t="n">
        <v>613</v>
      </c>
      <c r="C329" s="0" t="n">
        <v>996</v>
      </c>
      <c r="D329" s="0" t="s">
        <v>44</v>
      </c>
      <c r="E329" s="0" t="s">
        <v>8</v>
      </c>
      <c r="F329" s="19" t="s">
        <v>51</v>
      </c>
    </row>
    <row r="330" customFormat="false" ht="15" hidden="false" customHeight="false" outlineLevel="0" collapsed="false">
      <c r="B330" s="8" t="n">
        <v>613</v>
      </c>
      <c r="C330" s="0" t="n">
        <v>997</v>
      </c>
      <c r="D330" s="0" t="s">
        <v>44</v>
      </c>
      <c r="E330" s="0" t="s">
        <v>8</v>
      </c>
      <c r="F330" s="19" t="s">
        <v>51</v>
      </c>
    </row>
    <row r="331" customFormat="false" ht="15" hidden="false" customHeight="false" outlineLevel="0" collapsed="false">
      <c r="B331" s="8" t="n">
        <v>613</v>
      </c>
      <c r="C331" s="0" t="n">
        <v>998</v>
      </c>
      <c r="D331" s="0" t="s">
        <v>44</v>
      </c>
      <c r="E331" s="0" t="s">
        <v>8</v>
      </c>
      <c r="F331" s="19" t="s">
        <v>51</v>
      </c>
    </row>
    <row r="332" s="6" customFormat="true" ht="15.75" hidden="false" customHeight="false" outlineLevel="0" collapsed="false">
      <c r="B332" s="5" t="n">
        <v>613</v>
      </c>
      <c r="C332" s="6" t="n">
        <v>999</v>
      </c>
      <c r="D332" s="6" t="s">
        <v>44</v>
      </c>
      <c r="E332" s="6" t="s">
        <v>8</v>
      </c>
      <c r="F332" s="18" t="s">
        <v>52</v>
      </c>
    </row>
    <row r="333" customFormat="false" ht="15" hidden="false" customHeight="true" outlineLevel="0" collapsed="false">
      <c r="B333" s="8" t="n">
        <v>819</v>
      </c>
      <c r="C333" s="0" t="n">
        <v>205</v>
      </c>
      <c r="D333" s="0" t="s">
        <v>162</v>
      </c>
      <c r="E333" s="0" t="s">
        <v>163</v>
      </c>
      <c r="F333" s="17" t="s">
        <v>164</v>
      </c>
      <c r="G333" s="0" t="n">
        <f aca="false">42+LEN(F333)</f>
        <v>48</v>
      </c>
      <c r="H333" s="0" t="n">
        <f aca="false">SUM($G$333:G333)</f>
        <v>48</v>
      </c>
      <c r="I333" s="0" t="s">
        <v>165</v>
      </c>
      <c r="J333" s="20" t="s">
        <v>166</v>
      </c>
      <c r="K333" s="0" t="n">
        <f aca="false">LEN(J333)</f>
        <v>626</v>
      </c>
      <c r="L333" s="0" t="s">
        <v>167</v>
      </c>
      <c r="M333" s="20" t="s">
        <v>168</v>
      </c>
      <c r="N333" s="0" t="n">
        <f aca="false">LEN(M333)</f>
        <v>668</v>
      </c>
    </row>
    <row r="334" customFormat="false" ht="15" hidden="false" customHeight="false" outlineLevel="0" collapsed="false">
      <c r="B334" s="8" t="n">
        <v>819</v>
      </c>
      <c r="C334" s="0" t="n">
        <v>208</v>
      </c>
      <c r="D334" s="0" t="s">
        <v>162</v>
      </c>
      <c r="E334" s="0" t="s">
        <v>163</v>
      </c>
      <c r="F334" s="17" t="s">
        <v>52</v>
      </c>
      <c r="J334" s="20"/>
      <c r="M334" s="20"/>
    </row>
    <row r="335" customFormat="false" ht="15" hidden="false" customHeight="false" outlineLevel="0" collapsed="false">
      <c r="B335" s="8" t="n">
        <v>819</v>
      </c>
      <c r="C335" s="0" t="n">
        <v>210</v>
      </c>
      <c r="D335" s="0" t="s">
        <v>162</v>
      </c>
      <c r="E335" s="0" t="s">
        <v>163</v>
      </c>
      <c r="F335" s="17" t="s">
        <v>169</v>
      </c>
      <c r="G335" s="0" t="n">
        <f aca="false">42+LEN(F335)</f>
        <v>48</v>
      </c>
      <c r="H335" s="0" t="n">
        <f aca="false">SUM($G$333:G335)</f>
        <v>96</v>
      </c>
      <c r="J335" s="20"/>
      <c r="M335" s="20"/>
    </row>
    <row r="336" customFormat="false" ht="15" hidden="false" customHeight="false" outlineLevel="0" collapsed="false">
      <c r="B336" s="8" t="n">
        <v>819</v>
      </c>
      <c r="C336" s="0" t="n">
        <v>213</v>
      </c>
      <c r="D336" s="0" t="s">
        <v>162</v>
      </c>
      <c r="E336" s="0" t="s">
        <v>163</v>
      </c>
      <c r="F336" s="17" t="s">
        <v>52</v>
      </c>
      <c r="J336" s="20"/>
      <c r="M336" s="20"/>
    </row>
    <row r="337" customFormat="false" ht="15" hidden="false" customHeight="false" outlineLevel="0" collapsed="false">
      <c r="B337" s="8" t="n">
        <v>819</v>
      </c>
      <c r="C337" s="0" t="n">
        <v>243</v>
      </c>
      <c r="D337" s="0" t="s">
        <v>162</v>
      </c>
      <c r="E337" s="0" t="s">
        <v>163</v>
      </c>
      <c r="F337" s="17" t="s">
        <v>170</v>
      </c>
      <c r="G337" s="0" t="n">
        <f aca="false">42+LEN(F337)</f>
        <v>48</v>
      </c>
      <c r="H337" s="0" t="n">
        <f aca="false">SUM($G$333:G337)</f>
        <v>144</v>
      </c>
      <c r="J337" s="20"/>
      <c r="M337" s="20"/>
    </row>
    <row r="338" customFormat="false" ht="15" hidden="false" customHeight="false" outlineLevel="0" collapsed="false">
      <c r="B338" s="8" t="n">
        <v>819</v>
      </c>
      <c r="C338" s="0" t="n">
        <v>246</v>
      </c>
      <c r="D338" s="0" t="s">
        <v>162</v>
      </c>
      <c r="E338" s="0" t="s">
        <v>163</v>
      </c>
      <c r="F338" s="17" t="s">
        <v>52</v>
      </c>
      <c r="J338" s="20"/>
      <c r="M338" s="20"/>
    </row>
    <row r="339" customFormat="false" ht="15" hidden="false" customHeight="false" outlineLevel="0" collapsed="false">
      <c r="B339" s="8" t="n">
        <v>819</v>
      </c>
      <c r="C339" s="0" t="n">
        <v>318</v>
      </c>
      <c r="D339" s="0" t="s">
        <v>162</v>
      </c>
      <c r="E339" s="0" t="s">
        <v>163</v>
      </c>
      <c r="F339" s="17" t="s">
        <v>171</v>
      </c>
      <c r="G339" s="0" t="n">
        <f aca="false">42+LEN(F339)</f>
        <v>48</v>
      </c>
      <c r="H339" s="0" t="n">
        <f aca="false">SUM($G$333:G339)</f>
        <v>192</v>
      </c>
      <c r="J339" s="12"/>
      <c r="M339" s="20"/>
    </row>
    <row r="340" customFormat="false" ht="15" hidden="false" customHeight="false" outlineLevel="0" collapsed="false">
      <c r="B340" s="8" t="n">
        <v>819</v>
      </c>
      <c r="C340" s="0" t="n">
        <v>319</v>
      </c>
      <c r="D340" s="0" t="s">
        <v>162</v>
      </c>
      <c r="E340" s="0" t="s">
        <v>163</v>
      </c>
      <c r="F340" s="17" t="s">
        <v>52</v>
      </c>
      <c r="J340" s="12"/>
      <c r="M340" s="12"/>
    </row>
    <row r="341" customFormat="false" ht="15" hidden="false" customHeight="false" outlineLevel="0" collapsed="false">
      <c r="B341" s="8" t="n">
        <v>819</v>
      </c>
      <c r="C341" s="0" t="n">
        <v>328</v>
      </c>
      <c r="D341" s="0" t="s">
        <v>162</v>
      </c>
      <c r="E341" s="0" t="s">
        <v>163</v>
      </c>
      <c r="F341" s="17" t="s">
        <v>172</v>
      </c>
      <c r="G341" s="0" t="n">
        <f aca="false">42+LEN(F341)</f>
        <v>48</v>
      </c>
      <c r="H341" s="0" t="n">
        <f aca="false">SUM($G$333:G341)</f>
        <v>240</v>
      </c>
      <c r="J341" s="12"/>
      <c r="M341" s="12"/>
    </row>
    <row r="342" customFormat="false" ht="15" hidden="false" customHeight="false" outlineLevel="0" collapsed="false">
      <c r="B342" s="8" t="n">
        <v>819</v>
      </c>
      <c r="C342" s="0" t="n">
        <v>329</v>
      </c>
      <c r="D342" s="0" t="s">
        <v>162</v>
      </c>
      <c r="E342" s="0" t="s">
        <v>163</v>
      </c>
      <c r="F342" s="17" t="s">
        <v>52</v>
      </c>
      <c r="J342" s="12"/>
      <c r="M342" s="12"/>
    </row>
    <row r="343" customFormat="false" ht="15" hidden="false" customHeight="false" outlineLevel="0" collapsed="false">
      <c r="B343" s="8" t="n">
        <v>819</v>
      </c>
      <c r="C343" s="0" t="n">
        <v>351</v>
      </c>
      <c r="D343" s="0" t="s">
        <v>162</v>
      </c>
      <c r="E343" s="0" t="s">
        <v>163</v>
      </c>
      <c r="F343" s="17" t="n">
        <v>351</v>
      </c>
      <c r="G343" s="0" t="n">
        <f aca="false">42+LEN(F343)</f>
        <v>45</v>
      </c>
      <c r="H343" s="0" t="n">
        <f aca="false">SUM($G$333:G343)</f>
        <v>285</v>
      </c>
      <c r="J343" s="12"/>
      <c r="M343" s="12"/>
    </row>
    <row r="344" customFormat="false" ht="15" hidden="false" customHeight="false" outlineLevel="0" collapsed="false">
      <c r="B344" s="8" t="n">
        <v>819</v>
      </c>
      <c r="C344" s="0" t="n">
        <v>360</v>
      </c>
      <c r="D344" s="0" t="s">
        <v>162</v>
      </c>
      <c r="E344" s="0" t="s">
        <v>163</v>
      </c>
      <c r="F344" s="17" t="n">
        <v>360</v>
      </c>
      <c r="G344" s="0" t="n">
        <f aca="false">42+LEN(F344)</f>
        <v>45</v>
      </c>
      <c r="H344" s="0" t="n">
        <f aca="false">SUM($G$333:G344)</f>
        <v>330</v>
      </c>
      <c r="J344" s="12"/>
      <c r="M344" s="12"/>
    </row>
    <row r="345" s="6" customFormat="true" ht="15.75" hidden="false" customHeight="false" outlineLevel="0" collapsed="false">
      <c r="B345" s="5" t="n">
        <v>819</v>
      </c>
      <c r="C345" s="6" t="n">
        <v>420</v>
      </c>
      <c r="D345" s="6" t="s">
        <v>162</v>
      </c>
      <c r="E345" s="6" t="s">
        <v>163</v>
      </c>
      <c r="F345" s="18" t="n">
        <v>420</v>
      </c>
      <c r="G345" s="6" t="n">
        <f aca="false">42+LEN(F345)</f>
        <v>45</v>
      </c>
      <c r="H345" s="6" t="n">
        <f aca="false">SUM($G$333:G345)</f>
        <v>375</v>
      </c>
      <c r="J345" s="27"/>
      <c r="M345" s="27"/>
    </row>
    <row r="346" customFormat="false" ht="15" hidden="false" customHeight="true" outlineLevel="0" collapsed="false">
      <c r="B346" s="8" t="n">
        <v>819</v>
      </c>
      <c r="C346" s="0" t="n">
        <v>483</v>
      </c>
      <c r="D346" s="0" t="s">
        <v>162</v>
      </c>
      <c r="E346" s="0" t="s">
        <v>163</v>
      </c>
      <c r="F346" s="17" t="n">
        <v>483</v>
      </c>
      <c r="G346" s="0" t="n">
        <f aca="false">42+LEN(F346)</f>
        <v>45</v>
      </c>
      <c r="H346" s="0" t="n">
        <f aca="false">SUM($G$333:G346)</f>
        <v>420</v>
      </c>
      <c r="I346" s="0" t="s">
        <v>173</v>
      </c>
      <c r="J346" s="20" t="s">
        <v>174</v>
      </c>
      <c r="K346" s="28" t="n">
        <f aca="false">LEN(J346)</f>
        <v>709</v>
      </c>
      <c r="L346" s="28" t="s">
        <v>175</v>
      </c>
      <c r="M346" s="20" t="s">
        <v>176</v>
      </c>
      <c r="N346" s="28" t="n">
        <f aca="false">LEN(M346)</f>
        <v>757</v>
      </c>
    </row>
    <row r="347" customFormat="false" ht="15" hidden="false" customHeight="false" outlineLevel="0" collapsed="false">
      <c r="B347" s="8" t="n">
        <v>819</v>
      </c>
      <c r="C347" s="0" t="n">
        <v>503</v>
      </c>
      <c r="D347" s="0" t="s">
        <v>162</v>
      </c>
      <c r="E347" s="0" t="s">
        <v>163</v>
      </c>
      <c r="F347" s="17" t="n">
        <v>503</v>
      </c>
      <c r="G347" s="0" t="n">
        <f aca="false">42+LEN(F347)</f>
        <v>45</v>
      </c>
      <c r="H347" s="0" t="n">
        <f aca="false">SUM($G$333:G347)</f>
        <v>465</v>
      </c>
      <c r="J347" s="20"/>
      <c r="M347" s="20"/>
    </row>
    <row r="348" customFormat="false" ht="15" hidden="false" customHeight="false" outlineLevel="0" collapsed="false">
      <c r="B348" s="8" t="n">
        <v>819</v>
      </c>
      <c r="C348" s="0" t="n">
        <v>561</v>
      </c>
      <c r="D348" s="0" t="s">
        <v>162</v>
      </c>
      <c r="E348" s="0" t="s">
        <v>163</v>
      </c>
      <c r="F348" s="17" t="s">
        <v>177</v>
      </c>
      <c r="G348" s="0" t="n">
        <f aca="false">42+LEN(F348)</f>
        <v>48</v>
      </c>
      <c r="H348" s="0" t="n">
        <f aca="false">SUM($G$333:G348)</f>
        <v>513</v>
      </c>
      <c r="J348" s="20"/>
      <c r="M348" s="20"/>
    </row>
    <row r="349" customFormat="false" ht="15" hidden="false" customHeight="false" outlineLevel="0" collapsed="false">
      <c r="B349" s="8" t="n">
        <v>819</v>
      </c>
      <c r="C349" s="0" t="n">
        <v>568</v>
      </c>
      <c r="D349" s="0" t="s">
        <v>162</v>
      </c>
      <c r="E349" s="0" t="s">
        <v>163</v>
      </c>
      <c r="F349" s="17" t="s">
        <v>52</v>
      </c>
      <c r="J349" s="20"/>
      <c r="M349" s="20"/>
    </row>
    <row r="350" customFormat="false" ht="15" hidden="false" customHeight="false" outlineLevel="0" collapsed="false">
      <c r="B350" s="8" t="n">
        <v>819</v>
      </c>
      <c r="C350" s="0" t="n">
        <v>576</v>
      </c>
      <c r="D350" s="0" t="s">
        <v>162</v>
      </c>
      <c r="E350" s="0" t="s">
        <v>163</v>
      </c>
      <c r="F350" s="17" t="n">
        <v>576</v>
      </c>
      <c r="G350" s="0" t="n">
        <f aca="false">42+LEN(F350)</f>
        <v>45</v>
      </c>
      <c r="H350" s="0" t="n">
        <f aca="false">SUM($G$333:G350)</f>
        <v>558</v>
      </c>
      <c r="J350" s="20"/>
      <c r="M350" s="20"/>
    </row>
    <row r="351" s="3" customFormat="true" ht="15" hidden="false" customHeight="false" outlineLevel="0" collapsed="false">
      <c r="B351" s="2" t="n">
        <v>819</v>
      </c>
      <c r="C351" s="3" t="n">
        <v>595</v>
      </c>
      <c r="D351" s="3" t="s">
        <v>162</v>
      </c>
      <c r="E351" s="3" t="s">
        <v>163</v>
      </c>
      <c r="F351" s="29" t="n">
        <v>595</v>
      </c>
      <c r="G351" s="3" t="n">
        <f aca="false">42+LEN(F351)</f>
        <v>45</v>
      </c>
      <c r="H351" s="3" t="n">
        <f aca="false">SUM($G$333:G351)</f>
        <v>603</v>
      </c>
      <c r="J351" s="20"/>
      <c r="M351" s="20"/>
    </row>
    <row r="352" s="28" customFormat="true" ht="15" hidden="false" customHeight="false" outlineLevel="0" collapsed="false">
      <c r="B352" s="30" t="n">
        <v>819</v>
      </c>
      <c r="C352" s="28" t="n">
        <v>635</v>
      </c>
      <c r="D352" s="28" t="s">
        <v>162</v>
      </c>
      <c r="E352" s="28" t="s">
        <v>163</v>
      </c>
      <c r="F352" s="29" t="s">
        <v>178</v>
      </c>
      <c r="G352" s="28" t="n">
        <f aca="false">42+LEN(F352)</f>
        <v>48</v>
      </c>
      <c r="H352" s="28" t="n">
        <f aca="false">SUM($G$352:G352)</f>
        <v>48</v>
      </c>
      <c r="J352" s="20"/>
      <c r="M352" s="20"/>
    </row>
    <row r="353" customFormat="false" ht="15" hidden="false" customHeight="false" outlineLevel="0" collapsed="false">
      <c r="B353" s="8" t="n">
        <v>819</v>
      </c>
      <c r="C353" s="0" t="n">
        <v>639</v>
      </c>
      <c r="D353" s="0" t="s">
        <v>162</v>
      </c>
      <c r="E353" s="0" t="s">
        <v>163</v>
      </c>
      <c r="F353" s="17" t="s">
        <v>52</v>
      </c>
      <c r="J353" s="20"/>
      <c r="M353" s="20"/>
    </row>
    <row r="354" customFormat="false" ht="15" hidden="false" customHeight="false" outlineLevel="0" collapsed="false">
      <c r="B354" s="8" t="n">
        <v>819</v>
      </c>
      <c r="C354" s="0" t="n">
        <v>661</v>
      </c>
      <c r="D354" s="0" t="s">
        <v>162</v>
      </c>
      <c r="E354" s="0" t="s">
        <v>163</v>
      </c>
      <c r="F354" s="17" t="s">
        <v>179</v>
      </c>
      <c r="G354" s="0" t="n">
        <f aca="false">42+LEN(F354)</f>
        <v>49</v>
      </c>
      <c r="H354" s="0" t="n">
        <f aca="false">SUM($G$352:G354)</f>
        <v>97</v>
      </c>
      <c r="J354" s="20"/>
      <c r="M354" s="20"/>
    </row>
    <row r="355" customFormat="false" ht="15" hidden="false" customHeight="false" outlineLevel="0" collapsed="false">
      <c r="B355" s="8" t="n">
        <v>819</v>
      </c>
      <c r="C355" s="0" t="n">
        <v>664</v>
      </c>
      <c r="D355" s="0" t="s">
        <v>162</v>
      </c>
      <c r="E355" s="0" t="s">
        <v>163</v>
      </c>
      <c r="F355" s="17" t="s">
        <v>51</v>
      </c>
      <c r="J355" s="12"/>
      <c r="M355" s="12"/>
    </row>
    <row r="356" s="6" customFormat="true" ht="15.75" hidden="false" customHeight="false" outlineLevel="0" collapsed="false">
      <c r="B356" s="5" t="n">
        <v>819</v>
      </c>
      <c r="C356" s="6" t="n">
        <v>665</v>
      </c>
      <c r="D356" s="6" t="s">
        <v>162</v>
      </c>
      <c r="E356" s="6" t="s">
        <v>163</v>
      </c>
      <c r="F356" s="18" t="s">
        <v>52</v>
      </c>
      <c r="J356" s="27"/>
      <c r="M356" s="27"/>
    </row>
    <row r="357" customFormat="false" ht="15" hidden="false" customHeight="true" outlineLevel="0" collapsed="false">
      <c r="B357" s="8" t="n">
        <v>819</v>
      </c>
      <c r="C357" s="0" t="n">
        <v>712</v>
      </c>
      <c r="D357" s="0" t="s">
        <v>162</v>
      </c>
      <c r="E357" s="0" t="s">
        <v>163</v>
      </c>
      <c r="F357" s="17" t="n">
        <v>712</v>
      </c>
      <c r="G357" s="0" t="n">
        <f aca="false">42+LEN(F357)</f>
        <v>45</v>
      </c>
      <c r="H357" s="0" t="n">
        <f aca="false">SUM($G$352:G357)</f>
        <v>142</v>
      </c>
      <c r="I357" s="0" t="s">
        <v>180</v>
      </c>
      <c r="J357" s="20" t="s">
        <v>181</v>
      </c>
      <c r="K357" s="0" t="n">
        <f aca="false">LEN(J357)</f>
        <v>808</v>
      </c>
      <c r="L357" s="0" t="s">
        <v>182</v>
      </c>
      <c r="M357" s="20" t="s">
        <v>183</v>
      </c>
      <c r="N357" s="0" t="n">
        <f aca="false">LEN(M357)</f>
        <v>862</v>
      </c>
    </row>
    <row r="358" customFormat="false" ht="15" hidden="false" customHeight="false" outlineLevel="0" collapsed="false">
      <c r="B358" s="8" t="n">
        <v>819</v>
      </c>
      <c r="C358" s="0" t="n">
        <v>743</v>
      </c>
      <c r="D358" s="0" t="s">
        <v>162</v>
      </c>
      <c r="E358" s="0" t="s">
        <v>163</v>
      </c>
      <c r="F358" s="17" t="n">
        <v>743</v>
      </c>
      <c r="G358" s="0" t="n">
        <f aca="false">42+LEN(F358)</f>
        <v>45</v>
      </c>
      <c r="H358" s="0" t="n">
        <f aca="false">SUM($G$352:G358)</f>
        <v>187</v>
      </c>
      <c r="J358" s="20"/>
      <c r="M358" s="20"/>
    </row>
    <row r="359" customFormat="false" ht="15" hidden="false" customHeight="false" outlineLevel="0" collapsed="false">
      <c r="B359" s="8" t="n">
        <v>819</v>
      </c>
      <c r="C359" s="0" t="n">
        <v>770</v>
      </c>
      <c r="D359" s="0" t="s">
        <v>162</v>
      </c>
      <c r="E359" s="0" t="s">
        <v>163</v>
      </c>
      <c r="F359" s="17" t="s">
        <v>184</v>
      </c>
      <c r="G359" s="0" t="n">
        <f aca="false">42+LEN(F359)</f>
        <v>48</v>
      </c>
      <c r="H359" s="0" t="n">
        <f aca="false">SUM($G$352:G359)</f>
        <v>235</v>
      </c>
      <c r="J359" s="20"/>
      <c r="M359" s="20"/>
    </row>
    <row r="360" customFormat="false" ht="15" hidden="false" customHeight="false" outlineLevel="0" collapsed="false">
      <c r="B360" s="8" t="n">
        <v>819</v>
      </c>
      <c r="C360" s="0" t="n">
        <v>771</v>
      </c>
      <c r="D360" s="0" t="s">
        <v>162</v>
      </c>
      <c r="E360" s="0" t="s">
        <v>163</v>
      </c>
      <c r="F360" s="19" t="s">
        <v>51</v>
      </c>
      <c r="J360" s="20"/>
      <c r="M360" s="20"/>
    </row>
    <row r="361" customFormat="false" ht="15" hidden="false" customHeight="false" outlineLevel="0" collapsed="false">
      <c r="B361" s="8" t="n">
        <v>819</v>
      </c>
      <c r="C361" s="0" t="n">
        <v>772</v>
      </c>
      <c r="D361" s="0" t="s">
        <v>162</v>
      </c>
      <c r="E361" s="0" t="s">
        <v>163</v>
      </c>
      <c r="F361" s="19" t="s">
        <v>51</v>
      </c>
      <c r="J361" s="20"/>
      <c r="M361" s="20"/>
    </row>
    <row r="362" customFormat="false" ht="15" hidden="false" customHeight="false" outlineLevel="0" collapsed="false">
      <c r="B362" s="8" t="n">
        <v>819</v>
      </c>
      <c r="C362" s="0" t="n">
        <v>773</v>
      </c>
      <c r="D362" s="0" t="s">
        <v>162</v>
      </c>
      <c r="E362" s="0" t="s">
        <v>163</v>
      </c>
      <c r="F362" s="19" t="s">
        <v>51</v>
      </c>
      <c r="J362" s="20"/>
      <c r="M362" s="20"/>
    </row>
    <row r="363" customFormat="false" ht="15" hidden="false" customHeight="false" outlineLevel="0" collapsed="false">
      <c r="B363" s="8" t="n">
        <v>819</v>
      </c>
      <c r="C363" s="0" t="n">
        <v>775</v>
      </c>
      <c r="D363" s="0" t="s">
        <v>162</v>
      </c>
      <c r="E363" s="0" t="s">
        <v>163</v>
      </c>
      <c r="F363" s="19" t="s">
        <v>51</v>
      </c>
      <c r="J363" s="20"/>
      <c r="M363" s="20"/>
    </row>
    <row r="364" customFormat="false" ht="15" hidden="false" customHeight="false" outlineLevel="0" collapsed="false">
      <c r="B364" s="8" t="n">
        <v>819</v>
      </c>
      <c r="C364" s="0" t="n">
        <v>776</v>
      </c>
      <c r="D364" s="0" t="s">
        <v>162</v>
      </c>
      <c r="E364" s="0" t="s">
        <v>163</v>
      </c>
      <c r="F364" s="19" t="s">
        <v>51</v>
      </c>
      <c r="J364" s="20"/>
      <c r="M364" s="20"/>
    </row>
    <row r="365" customFormat="false" ht="15" hidden="false" customHeight="false" outlineLevel="0" collapsed="false">
      <c r="B365" s="8" t="n">
        <v>819</v>
      </c>
      <c r="C365" s="0" t="n">
        <v>777</v>
      </c>
      <c r="D365" s="0" t="s">
        <v>162</v>
      </c>
      <c r="E365" s="0" t="s">
        <v>163</v>
      </c>
      <c r="F365" s="19" t="s">
        <v>51</v>
      </c>
      <c r="J365" s="20"/>
      <c r="M365" s="20"/>
    </row>
    <row r="366" customFormat="false" ht="15" hidden="false" customHeight="false" outlineLevel="0" collapsed="false">
      <c r="B366" s="8" t="n">
        <v>819</v>
      </c>
      <c r="C366" s="0" t="n">
        <v>778</v>
      </c>
      <c r="D366" s="0" t="s">
        <v>162</v>
      </c>
      <c r="E366" s="0" t="s">
        <v>163</v>
      </c>
      <c r="F366" s="19" t="s">
        <v>51</v>
      </c>
      <c r="J366" s="20"/>
      <c r="M366" s="20"/>
    </row>
    <row r="367" customFormat="false" ht="15" hidden="false" customHeight="false" outlineLevel="0" collapsed="false">
      <c r="B367" s="8" t="n">
        <v>819</v>
      </c>
      <c r="C367" s="0" t="n">
        <v>779</v>
      </c>
      <c r="D367" s="0" t="s">
        <v>162</v>
      </c>
      <c r="E367" s="0" t="s">
        <v>163</v>
      </c>
      <c r="F367" s="17" t="s">
        <v>52</v>
      </c>
      <c r="J367" s="20"/>
      <c r="M367" s="12"/>
    </row>
    <row r="368" customFormat="false" ht="15" hidden="false" customHeight="false" outlineLevel="0" collapsed="false">
      <c r="B368" s="8" t="n">
        <v>819</v>
      </c>
      <c r="C368" s="0" t="n">
        <v>790</v>
      </c>
      <c r="D368" s="0" t="s">
        <v>162</v>
      </c>
      <c r="E368" s="0" t="s">
        <v>163</v>
      </c>
      <c r="F368" s="17" t="n">
        <v>790</v>
      </c>
      <c r="G368" s="0" t="n">
        <f aca="false">42+LEN(F368)</f>
        <v>45</v>
      </c>
      <c r="H368" s="0" t="n">
        <f aca="false">SUM($G$352:G368)</f>
        <v>280</v>
      </c>
      <c r="J368" s="12"/>
      <c r="M368" s="12"/>
    </row>
    <row r="369" customFormat="false" ht="15" hidden="false" customHeight="false" outlineLevel="0" collapsed="false">
      <c r="B369" s="8" t="n">
        <v>819</v>
      </c>
      <c r="C369" s="0" t="n">
        <v>918</v>
      </c>
      <c r="D369" s="0" t="s">
        <v>162</v>
      </c>
      <c r="E369" s="0" t="s">
        <v>163</v>
      </c>
      <c r="F369" s="17" t="n">
        <v>918</v>
      </c>
      <c r="G369" s="0" t="n">
        <f aca="false">42+LEN(F369)</f>
        <v>45</v>
      </c>
      <c r="H369" s="0" t="n">
        <f aca="false">SUM($G$352:G369)</f>
        <v>325</v>
      </c>
      <c r="J369" s="12"/>
      <c r="M369" s="12"/>
    </row>
    <row r="370" customFormat="false" ht="15" hidden="false" customHeight="false" outlineLevel="0" collapsed="false">
      <c r="B370" s="8" t="n">
        <v>819</v>
      </c>
      <c r="C370" s="0" t="n">
        <v>920</v>
      </c>
      <c r="D370" s="0" t="s">
        <v>162</v>
      </c>
      <c r="E370" s="0" t="s">
        <v>163</v>
      </c>
      <c r="F370" s="17" t="s">
        <v>185</v>
      </c>
      <c r="G370" s="0" t="n">
        <f aca="false">42+LEN(F370)</f>
        <v>51</v>
      </c>
      <c r="H370" s="0" t="n">
        <f aca="false">SUM($G$352:G370)</f>
        <v>376</v>
      </c>
      <c r="J370" s="12"/>
      <c r="M370" s="12"/>
    </row>
    <row r="371" customFormat="false" ht="15" hidden="false" customHeight="false" outlineLevel="0" collapsed="false">
      <c r="B371" s="8" t="n">
        <v>819</v>
      </c>
      <c r="C371" s="0" t="n">
        <v>921</v>
      </c>
      <c r="D371" s="0" t="s">
        <v>162</v>
      </c>
      <c r="E371" s="0" t="s">
        <v>163</v>
      </c>
      <c r="F371" s="19" t="s">
        <v>51</v>
      </c>
      <c r="J371" s="12"/>
      <c r="M371" s="12"/>
    </row>
    <row r="372" customFormat="false" ht="15" hidden="false" customHeight="false" outlineLevel="0" collapsed="false">
      <c r="B372" s="8" t="n">
        <v>819</v>
      </c>
      <c r="C372" s="0" t="n">
        <v>923</v>
      </c>
      <c r="D372" s="0" t="s">
        <v>162</v>
      </c>
      <c r="E372" s="0" t="s">
        <v>163</v>
      </c>
      <c r="F372" s="19" t="s">
        <v>51</v>
      </c>
      <c r="J372" s="12"/>
      <c r="M372" s="12"/>
    </row>
    <row r="373" customFormat="false" ht="15" hidden="false" customHeight="false" outlineLevel="0" collapsed="false">
      <c r="B373" s="8" t="n">
        <v>819</v>
      </c>
      <c r="C373" s="0" t="n">
        <v>934</v>
      </c>
      <c r="D373" s="0" t="s">
        <v>162</v>
      </c>
      <c r="E373" s="0" t="s">
        <v>163</v>
      </c>
      <c r="F373" s="19" t="s">
        <v>51</v>
      </c>
      <c r="J373" s="12"/>
      <c r="M373" s="12"/>
    </row>
    <row r="374" customFormat="false" ht="15" hidden="false" customHeight="false" outlineLevel="0" collapsed="false">
      <c r="B374" s="8" t="n">
        <v>819</v>
      </c>
      <c r="C374" s="0" t="n">
        <v>939</v>
      </c>
      <c r="D374" s="0" t="s">
        <v>162</v>
      </c>
      <c r="E374" s="0" t="s">
        <v>163</v>
      </c>
      <c r="F374" s="17" t="s">
        <v>52</v>
      </c>
      <c r="J374" s="12"/>
      <c r="M374" s="12"/>
    </row>
    <row r="375" customFormat="false" ht="15" hidden="false" customHeight="false" outlineLevel="0" collapsed="false">
      <c r="B375" s="8" t="n">
        <v>819</v>
      </c>
      <c r="C375" s="0" t="n">
        <v>953</v>
      </c>
      <c r="D375" s="0" t="s">
        <v>162</v>
      </c>
      <c r="E375" s="0" t="s">
        <v>163</v>
      </c>
      <c r="F375" s="17" t="s">
        <v>186</v>
      </c>
      <c r="G375" s="0" t="n">
        <f aca="false">42+LEN(F375)</f>
        <v>49</v>
      </c>
      <c r="H375" s="0" t="n">
        <f aca="false">SUM($G$352:G375)</f>
        <v>425</v>
      </c>
      <c r="J375" s="12"/>
      <c r="M375" s="12"/>
    </row>
    <row r="376" customFormat="false" ht="15" hidden="false" customHeight="false" outlineLevel="0" collapsed="false">
      <c r="B376" s="8" t="n">
        <v>819</v>
      </c>
      <c r="C376" s="0" t="n">
        <v>955</v>
      </c>
      <c r="D376" s="0" t="s">
        <v>162</v>
      </c>
      <c r="E376" s="0" t="s">
        <v>163</v>
      </c>
      <c r="F376" s="19" t="s">
        <v>51</v>
      </c>
      <c r="J376" s="12"/>
      <c r="M376" s="12"/>
    </row>
    <row r="377" customFormat="false" ht="15" hidden="false" customHeight="false" outlineLevel="0" collapsed="false">
      <c r="B377" s="8" t="n">
        <v>819</v>
      </c>
      <c r="C377" s="0" t="n">
        <v>956</v>
      </c>
      <c r="D377" s="0" t="s">
        <v>162</v>
      </c>
      <c r="E377" s="0" t="s">
        <v>163</v>
      </c>
      <c r="F377" s="17" t="s">
        <v>52</v>
      </c>
      <c r="J377" s="12"/>
      <c r="M377" s="12"/>
    </row>
    <row r="378" customFormat="false" ht="15" hidden="false" customHeight="false" outlineLevel="0" collapsed="false">
      <c r="B378" s="8" t="n">
        <v>819</v>
      </c>
      <c r="C378" s="0" t="n">
        <v>962</v>
      </c>
      <c r="D378" s="0" t="s">
        <v>162</v>
      </c>
      <c r="E378" s="0" t="s">
        <v>163</v>
      </c>
      <c r="F378" s="17" t="s">
        <v>187</v>
      </c>
      <c r="G378" s="0" t="n">
        <f aca="false">42+LEN(F378)</f>
        <v>49</v>
      </c>
      <c r="H378" s="0" t="n">
        <f aca="false">SUM($G$352:G378)</f>
        <v>474</v>
      </c>
      <c r="J378" s="12"/>
      <c r="M378" s="12"/>
    </row>
    <row r="379" customFormat="false" ht="15" hidden="false" customHeight="false" outlineLevel="0" collapsed="false">
      <c r="B379" s="8" t="n">
        <v>819</v>
      </c>
      <c r="C379" s="0" t="n">
        <v>965</v>
      </c>
      <c r="D379" s="0" t="s">
        <v>162</v>
      </c>
      <c r="E379" s="0" t="s">
        <v>163</v>
      </c>
      <c r="F379" s="19" t="s">
        <v>51</v>
      </c>
      <c r="J379" s="12"/>
      <c r="M379" s="12"/>
    </row>
    <row r="380" customFormat="false" ht="15" hidden="false" customHeight="false" outlineLevel="0" collapsed="false">
      <c r="B380" s="8" t="n">
        <v>819</v>
      </c>
      <c r="C380" s="0" t="n">
        <v>966</v>
      </c>
      <c r="D380" s="0" t="s">
        <v>162</v>
      </c>
      <c r="E380" s="0" t="s">
        <v>163</v>
      </c>
      <c r="F380" s="17" t="s">
        <v>52</v>
      </c>
      <c r="J380" s="12"/>
      <c r="M380" s="12"/>
    </row>
    <row r="381" customFormat="false" ht="15" hidden="false" customHeight="false" outlineLevel="0" collapsed="false">
      <c r="B381" s="8" t="n">
        <v>819</v>
      </c>
      <c r="C381" s="0" t="n">
        <v>994</v>
      </c>
      <c r="D381" s="0" t="s">
        <v>162</v>
      </c>
      <c r="E381" s="0" t="s">
        <v>163</v>
      </c>
      <c r="F381" s="17" t="s">
        <v>188</v>
      </c>
      <c r="G381" s="0" t="n">
        <f aca="false">42+LEN(F381)</f>
        <v>49</v>
      </c>
      <c r="H381" s="0" t="n">
        <f aca="false">SUM($G$352:G381)</f>
        <v>523</v>
      </c>
      <c r="J381" s="12"/>
      <c r="M381" s="12"/>
    </row>
    <row r="382" customFormat="false" ht="15" hidden="false" customHeight="false" outlineLevel="0" collapsed="false">
      <c r="B382" s="8" t="n">
        <v>819</v>
      </c>
      <c r="C382" s="0" t="n">
        <v>997</v>
      </c>
      <c r="D382" s="0" t="s">
        <v>162</v>
      </c>
      <c r="E382" s="0" t="s">
        <v>163</v>
      </c>
      <c r="F382" s="19" t="s">
        <v>51</v>
      </c>
      <c r="J382" s="12"/>
      <c r="M382" s="12"/>
    </row>
    <row r="383" customFormat="false" ht="15.75" hidden="false" customHeight="false" outlineLevel="0" collapsed="false">
      <c r="B383" s="5" t="n">
        <v>819</v>
      </c>
      <c r="C383" s="6" t="n">
        <v>999</v>
      </c>
      <c r="D383" s="6" t="s">
        <v>162</v>
      </c>
      <c r="E383" s="6" t="s">
        <v>163</v>
      </c>
      <c r="F383" s="18" t="s">
        <v>52</v>
      </c>
      <c r="G383" s="6" t="n">
        <f aca="false">42+LEN(F383)</f>
        <v>43</v>
      </c>
      <c r="H383" s="6" t="n">
        <f aca="false">SUM($G$352:G383)</f>
        <v>566</v>
      </c>
      <c r="I383" s="6"/>
      <c r="J383" s="27"/>
      <c r="K383" s="6"/>
      <c r="M383" s="27"/>
    </row>
  </sheetData>
  <mergeCells count="22">
    <mergeCell ref="J2:J21"/>
    <mergeCell ref="M2:M21"/>
    <mergeCell ref="J76:J85"/>
    <mergeCell ref="M76:M88"/>
    <mergeCell ref="J99:J121"/>
    <mergeCell ref="M99:M108"/>
    <mergeCell ref="J130:J139"/>
    <mergeCell ref="M130:M139"/>
    <mergeCell ref="J158:J177"/>
    <mergeCell ref="M158:M177"/>
    <mergeCell ref="J185:J199"/>
    <mergeCell ref="M185:M195"/>
    <mergeCell ref="J244:J263"/>
    <mergeCell ref="M244:M263"/>
    <mergeCell ref="J296:J309"/>
    <mergeCell ref="M296:M309"/>
    <mergeCell ref="J333:J338"/>
    <mergeCell ref="M333:M339"/>
    <mergeCell ref="J346:J354"/>
    <mergeCell ref="M346:M354"/>
    <mergeCell ref="J357:J367"/>
    <mergeCell ref="M357:M3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4:05:36Z</dcterms:created>
  <dc:creator>Lelio Fulgenzi</dc:creator>
  <dc:description/>
  <dc:language>en-US</dc:language>
  <cp:lastModifiedBy>lelio</cp:lastModifiedBy>
  <dcterms:modified xsi:type="dcterms:W3CDTF">2007-12-27T20:24:45Z</dcterms:modified>
  <cp:revision>0</cp:revision>
  <dc:subject/>
  <dc:title/>
</cp:coreProperties>
</file>